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28"/>
  </bookViews>
  <sheets>
    <sheet name="Algodão" sheetId="1" state="visible" r:id="rId2"/>
    <sheet name="Amendoim" sheetId="2" state="visible" r:id="rId3"/>
    <sheet name="Arroz" sheetId="3" state="visible" r:id="rId4"/>
    <sheet name="Banana" sheetId="4" state="visible" r:id="rId5"/>
    <sheet name="Batata" sheetId="5" state="visible" r:id="rId6"/>
    <sheet name="Cacau" sheetId="6" state="visible" r:id="rId7"/>
    <sheet name="Café" sheetId="7" state="visible" r:id="rId8"/>
    <sheet name="Cana" sheetId="8" state="visible" r:id="rId9"/>
    <sheet name="Cebola" sheetId="9" state="visible" r:id="rId10"/>
    <sheet name="Feijão" sheetId="10" state="visible" r:id="rId11"/>
    <sheet name="Fumo" sheetId="11" state="visible" r:id="rId12"/>
    <sheet name="Laranja" sheetId="12" state="visible" r:id="rId13"/>
    <sheet name="Maçã" sheetId="13" state="visible" r:id="rId14"/>
    <sheet name="Mamona" sheetId="14" state="visible" r:id="rId15"/>
    <sheet name="Mandioca" sheetId="15" state="visible" r:id="rId16"/>
    <sheet name="Milho" sheetId="16" state="visible" r:id="rId17"/>
    <sheet name="Pimenta" sheetId="17" state="visible" r:id="rId18"/>
    <sheet name="Soja" sheetId="18" state="visible" r:id="rId19"/>
    <sheet name="Tomate" sheetId="19" state="visible" r:id="rId20"/>
    <sheet name="Trigo" sheetId="20" state="visible" r:id="rId21"/>
    <sheet name="Uva" sheetId="21" state="visible" r:id="rId22"/>
    <sheet name="Bovino" sheetId="22" state="visible" r:id="rId23"/>
    <sheet name="Suino" sheetId="23" state="visible" r:id="rId24"/>
    <sheet name="Frango" sheetId="24" state="visible" r:id="rId25"/>
    <sheet name="Leite" sheetId="25" state="visible" r:id="rId26"/>
    <sheet name="Ovos" sheetId="26" state="visible" r:id="rId27"/>
    <sheet name="Lavouras" sheetId="27" state="visible" r:id="rId28"/>
    <sheet name="Pecuária" sheetId="28" state="visible" r:id="rId29"/>
    <sheet name="RENDA BRASIL" sheetId="29" state="visible" r:id="rId30"/>
    <sheet name="RENDA ufs" sheetId="30" state="visible" r:id="rId31"/>
  </sheets>
  <definedNames>
    <definedName function="false" hidden="false" localSheetId="0" name="_xlnm.Print_Area" vbProcedure="false">Algodão!$A$1:$J$39</definedName>
    <definedName function="false" hidden="false" localSheetId="1" name="_xlnm.Print_Area" vbProcedure="false">Amendoim!$A$1:$J$39</definedName>
    <definedName function="false" hidden="false" localSheetId="2" name="_xlnm.Print_Area" vbProcedure="false">Arroz!$A$1:$J$39</definedName>
    <definedName function="false" hidden="false" localSheetId="3" name="_xlnm.Print_Area" vbProcedure="false">Banana!$A$1:$J$39</definedName>
    <definedName function="false" hidden="false" localSheetId="4" name="_xlnm.Print_Area" vbProcedure="false">Batata!$A$1:$J$39</definedName>
    <definedName function="false" hidden="false" localSheetId="21" name="_xlnm.Print_Area" vbProcedure="false">Bovino!$A$1:$K$40</definedName>
    <definedName function="false" hidden="false" localSheetId="5" name="_xlnm.Print_Area" vbProcedure="false">Cacau!$A$1:$J$39</definedName>
    <definedName function="false" hidden="false" localSheetId="6" name="_xlnm.Print_Area" vbProcedure="false">Café!$A$1:$J$39</definedName>
    <definedName function="false" hidden="false" localSheetId="7" name="_xlnm.Print_Area" vbProcedure="false">Cana!$A$1:$J$39</definedName>
    <definedName function="false" hidden="false" localSheetId="8" name="_xlnm.Print_Area" vbProcedure="false">Cebola!$A$1:$J$39</definedName>
    <definedName function="false" hidden="false" localSheetId="9" name="_xlnm.Print_Area" vbProcedure="false">Feijão!$A$1:$J$39</definedName>
    <definedName function="false" hidden="false" localSheetId="23" name="_xlnm.Print_Area" vbProcedure="false">Frango!$A$1:$K$40</definedName>
    <definedName function="false" hidden="false" localSheetId="10" name="_xlnm.Print_Area" vbProcedure="false">Fumo!$A$1:$J$39</definedName>
    <definedName function="false" hidden="false" localSheetId="11" name="_xlnm.Print_Area" vbProcedure="false">Laranja!$A$1:$J$39</definedName>
    <definedName function="false" hidden="false" localSheetId="24" name="_xlnm.Print_Area" vbProcedure="false">Leite!$A$1:$K$40</definedName>
    <definedName function="false" hidden="false" localSheetId="12" name="_xlnm.Print_Area" vbProcedure="false">Maçã!$A$1:$J$39</definedName>
    <definedName function="false" hidden="false" localSheetId="13" name="_xlnm.Print_Area" vbProcedure="false">Mamona!$A$1:$J$39</definedName>
    <definedName function="false" hidden="false" localSheetId="14" name="_xlnm.Print_Area" vbProcedure="false">Mandioca!$A$1:$J$39</definedName>
    <definedName function="false" hidden="false" localSheetId="15" name="_xlnm.Print_Area" vbProcedure="false">Milho!$A$1:$J$39</definedName>
    <definedName function="false" hidden="false" localSheetId="25" name="_xlnm.Print_Area" vbProcedure="false">Ovos!$A$1:$K$40</definedName>
    <definedName function="false" hidden="false" localSheetId="16" name="_xlnm.Print_Area" vbProcedure="false">Pimenta!$A$1:$J$39</definedName>
    <definedName function="false" hidden="false" localSheetId="17" name="_xlnm.Print_Area" vbProcedure="false">Soja!$A$1:$J$39</definedName>
    <definedName function="false" hidden="false" localSheetId="22" name="_xlnm.Print_Area" vbProcedure="false">Suino!$A$1:$K$40</definedName>
    <definedName function="false" hidden="false" localSheetId="18" name="_xlnm.Print_Area" vbProcedure="false">Tomate!$A$1:$J$39</definedName>
    <definedName function="false" hidden="false" localSheetId="19" name="_xlnm.Print_Area" vbProcedure="false">Trigo!$A$1:$J$39</definedName>
    <definedName function="false" hidden="false" localSheetId="20" name="_xlnm.Print_Area" vbProcedure="false">Uva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8" uniqueCount="150">
  <si>
    <t xml:space="preserve">VALOR BRUTO DA PRODUÇÃO</t>
  </si>
  <si>
    <t xml:space="preserve">ALGODÃO HERBÁCEO</t>
  </si>
  <si>
    <t xml:space="preserve">UNIDADE DE MEDIDA:</t>
  </si>
  <si>
    <t xml:space="preserve">Em Reais</t>
  </si>
  <si>
    <t xml:space="preserve">REGIÃO-UF's / ANO</t>
  </si>
  <si>
    <t xml:space="preserve">REGIÃO NORTE</t>
  </si>
  <si>
    <t xml:space="preserve">-</t>
  </si>
  <si>
    <t xml:space="preserve">RO</t>
  </si>
  <si>
    <t xml:space="preserve">AC</t>
  </si>
  <si>
    <t xml:space="preserve">AM</t>
  </si>
  <si>
    <t xml:space="preserve">RR</t>
  </si>
  <si>
    <t xml:space="preserve">PA</t>
  </si>
  <si>
    <t xml:space="preserve">AP</t>
  </si>
  <si>
    <t xml:space="preserve">TO</t>
  </si>
  <si>
    <t xml:space="preserve">REGIÃO NORDESTE</t>
  </si>
  <si>
    <t xml:space="preserve">MA</t>
  </si>
  <si>
    <t xml:space="preserve">PI</t>
  </si>
  <si>
    <t xml:space="preserve">CE</t>
  </si>
  <si>
    <t xml:space="preserve">RN</t>
  </si>
  <si>
    <t xml:space="preserve">PB</t>
  </si>
  <si>
    <t xml:space="preserve">PE</t>
  </si>
  <si>
    <t xml:space="preserve">AL</t>
  </si>
  <si>
    <t xml:space="preserve">SE</t>
  </si>
  <si>
    <t xml:space="preserve">BA</t>
  </si>
  <si>
    <t xml:space="preserve">REGIÃO SUDESTE</t>
  </si>
  <si>
    <t xml:space="preserve">MG</t>
  </si>
  <si>
    <t xml:space="preserve">ES</t>
  </si>
  <si>
    <t xml:space="preserve">RJ</t>
  </si>
  <si>
    <t xml:space="preserve">SP</t>
  </si>
  <si>
    <t xml:space="preserve">REGIÃO SUL</t>
  </si>
  <si>
    <t xml:space="preserve">PR</t>
  </si>
  <si>
    <t xml:space="preserve">SC</t>
  </si>
  <si>
    <t xml:space="preserve">RS</t>
  </si>
  <si>
    <t xml:space="preserve">REGIÃO CENTRO-OESTE</t>
  </si>
  <si>
    <t xml:space="preserve">MS</t>
  </si>
  <si>
    <t xml:space="preserve">MT</t>
  </si>
  <si>
    <t xml:space="preserve">GO</t>
  </si>
  <si>
    <t xml:space="preserve">DF</t>
  </si>
  <si>
    <t xml:space="preserve">BRASIL</t>
  </si>
  <si>
    <t xml:space="preserve">Fonte: IBGE - Levantamento Sistemático da Produção Agrícola - LSPA, dezembro/2014; FGV - Preços Recebidos pelos Produtores média anual para os anos fechados para 2014 preços médios de janeiro a outubro. Elaboração AGE/MAPA</t>
  </si>
  <si>
    <t xml:space="preserve">* Valores deflacionados pelo IGP-DI da FGV - dezembro/2014</t>
  </si>
  <si>
    <t xml:space="preserve">AMENDOIM</t>
  </si>
  <si>
    <t xml:space="preserve">Fonte: IBGE - Levantamento Sistemático da Produção Agrícola - LSPA, dezembro/2014; FGV e Conab - Preços Recebidos pelos Produtores média anual para os anos fechados para 2014 preços médios de janeiro a dezembro. Elaboração AGE/MAPA</t>
  </si>
  <si>
    <t xml:space="preserve">ARROZ</t>
  </si>
  <si>
    <t xml:space="preserve">BANANA</t>
  </si>
  <si>
    <t xml:space="preserve">BATATA</t>
  </si>
  <si>
    <t xml:space="preserve">CACAU</t>
  </si>
  <si>
    <t xml:space="preserve">CAFÉ</t>
  </si>
  <si>
    <t xml:space="preserve">Fonte: IBGE -Levantamento Sistemático da Produção Agrícola - LSPA, dezembro/2014; FGV e Cepea/Esalq/USP -  Preços Recebidos pelos Produtores média anual para os anos fechados, e para 2014 preços médios de janeiro a dezembro; refere-se ao café arábica tipo 6, bebida dura para melhor e café robusta tipo 6, peneira 13 acima, com 86 defeitos; Elaboração AGE/MAPA</t>
  </si>
  <si>
    <t xml:space="preserve">CANA DE AÇÚCAR</t>
  </si>
  <si>
    <t xml:space="preserve">CEBOLA</t>
  </si>
  <si>
    <t xml:space="preserve">FEIJÃO</t>
  </si>
  <si>
    <t xml:space="preserve">FUMO</t>
  </si>
  <si>
    <t xml:space="preserve">LARANJA</t>
  </si>
  <si>
    <t xml:space="preserve">Maçã</t>
  </si>
  <si>
    <t xml:space="preserve">Fonte: IBGE -Levantamento Sistemático da Produção Agrícola - LSPA, dezembro/2014; FGV e Cepea/Esalq/USP -  Preços Recebidos pelos Produtores média anual para os anos fechados, e para 2014 preços médios de janeiro a dezembro;  refere-se a maçã gala nacional; Elaboração AGE/MAPA</t>
  </si>
  <si>
    <t xml:space="preserve">MAMONA</t>
  </si>
  <si>
    <t xml:space="preserve">MANDIOCA</t>
  </si>
  <si>
    <t xml:space="preserve">MILHO</t>
  </si>
  <si>
    <t xml:space="preserve">PIMENTA DO REINO</t>
  </si>
  <si>
    <t xml:space="preserve">SOJA</t>
  </si>
  <si>
    <t xml:space="preserve">TOMATE</t>
  </si>
  <si>
    <t xml:space="preserve">TRIGO</t>
  </si>
  <si>
    <t xml:space="preserve">Fonte: IBGE -Levantamento Sistemático da Produção Agrícola - LSPA, dezembro/2014; FGV e Cepea/Esalq/USP -  Preços Recebidos pelos Produtores média anual para os anos fechados, e para 2014 preços médios de janeiro a dezembro. Elaboração AGE/MAPA</t>
  </si>
  <si>
    <t xml:space="preserve">UVA</t>
  </si>
  <si>
    <t xml:space="preserve">Bovinos</t>
  </si>
  <si>
    <t xml:space="preserve">Fonte: IBGE -  Pesquisa Trimestral do Abate de Animais**, 2º trimestre 2014; FGV - Preços Recebidos pelos Produtores média anual para os anos fechados para 2014 preços médios de janeiro a outubro. Elaboração AGE/MAPA</t>
  </si>
  <si>
    <t xml:space="preserve">** Considerou-se para o ano em curso a produção dos últimos 4 trimestres. Elaboração: AGE/MAPA</t>
  </si>
  <si>
    <t xml:space="preserve">Suínos</t>
  </si>
  <si>
    <t xml:space="preserve">Fonte: IBGE - Pesquisa Trimestral do Abate de Animais**, 2º trimestre 2014; FGV - Preços Recebidos pelos Produtores média anual para os anos fechados para 2014 preços médios de janeiro a outubro. Elaboração AGE/MAPA</t>
  </si>
  <si>
    <t xml:space="preserve">Frangos</t>
  </si>
  <si>
    <t xml:space="preserve">Leite</t>
  </si>
  <si>
    <t xml:space="preserve">Fonte: IBGE - Pesquisa Trimestral do Leite**, 2º trimestre 2014; FGV - Preços Recebidos pelos Produtores média anual para os anos fechados para 2014 preços médios de janeiro a outubro. Elaboração AGE/MAPA</t>
  </si>
  <si>
    <t xml:space="preserve">Ovos</t>
  </si>
  <si>
    <t xml:space="preserve">Fonte: IBGE - Produção de Ovos de Galinha**, 2º trimestre 2014; FGV - Preços Recebidos pelos Produtores média anual para os anos fechados para 2014 preços médios de janeiro a outubro. Elaboração AGE/MAPA</t>
  </si>
  <si>
    <t xml:space="preserve">VALOR BRUTO DA PRODUÇÃO DE LAVOURAS POR UF's - dezembro/2014</t>
  </si>
  <si>
    <t xml:space="preserve">Total Brasil</t>
  </si>
  <si>
    <t xml:space="preserve">Fonte: IBGE - Levantamento Sistemático da Produção Agrícola - LSPA, dezembro/2014; Cepea/Esalq/USP, Conab e FGV - Preços Recebidos pelos Produtores média anual para os anos fechados** e para 2014 preços médios de janeiro a dezembro**; café refere-se ao café arábica tipo 6, bebida dura para melhor e café robusta tipo 6, peneira 13 acima, com 86 defeitos e maçã refere-se a maçã gala nacional; Elaboração AGE/MAPA</t>
  </si>
  <si>
    <t xml:space="preserve">**preços médios de janeiro a dezembro para amendoim, café, cebola, maçã, mamoma, pimenta do reino e trigo. Para os demais produtos preços médios de janeiro a outubro.</t>
  </si>
  <si>
    <t xml:space="preserve">VALOR BRUTO DA PRODUÇÃO PECUÁRIA POR UF's - dezembro/2014</t>
  </si>
  <si>
    <t xml:space="preserve">Fonte pecuária: IBGE - Pesquisa Trimestral do Abate de Animais***;  Pesquisa Trimestral do Leite***;  Produção de Ovos de Galinha***; FGV - Preços Recebidos pelos Produtores média anual para os anos fechados e para 2014 preços médios de janeiro a outubro;</t>
  </si>
  <si>
    <t xml:space="preserve">*** Para a pecuária, considerou-se para o ano em curso a produção dos últimos 4 trimestres.</t>
  </si>
  <si>
    <t xml:space="preserve">VALOR BRUTO DA PRODUÇÃO POR UF's - dezembro/2014</t>
  </si>
  <si>
    <t xml:space="preserve">REGIÃO NORTE LAV.</t>
  </si>
  <si>
    <t xml:space="preserve">REGIÃO NORTE PEC.</t>
  </si>
  <si>
    <t xml:space="preserve">REGIÃO NORDESTE LAV.</t>
  </si>
  <si>
    <t xml:space="preserve">REGIÃO NORDESTE PEC. </t>
  </si>
  <si>
    <t xml:space="preserve">REGIÃO SUDESTE LAV.</t>
  </si>
  <si>
    <t xml:space="preserve">REGIÃO SUDESTE PEC.</t>
  </si>
  <si>
    <t xml:space="preserve">REGIÃO SUL LAV.</t>
  </si>
  <si>
    <t xml:space="preserve">REGIÃO SUL PEC.</t>
  </si>
  <si>
    <t xml:space="preserve">REGIÃO CENTRO-OESTE LAV.</t>
  </si>
  <si>
    <t xml:space="preserve">REGIÃO CENTRO-OESTE PEC.</t>
  </si>
  <si>
    <t xml:space="preserve">VALOR BRUTO DA PRODUÇÃO - LAVOURAS E PECUÁRIA - dezembro/2014</t>
  </si>
  <si>
    <t xml:space="preserve">Valores em R$*</t>
  </si>
  <si>
    <t xml:space="preserve">ALAGOAS</t>
  </si>
  <si>
    <t xml:space="preserve">LAVOURAS (em Kg)</t>
  </si>
  <si>
    <t xml:space="preserve">Algodão herbáceo (em caroço)</t>
  </si>
  <si>
    <t xml:space="preserve">Amendoim (em casca)</t>
  </si>
  <si>
    <t xml:space="preserve">Arroz (em casca)</t>
  </si>
  <si>
    <t xml:space="preserve">Banana</t>
  </si>
  <si>
    <t xml:space="preserve">Batata - inglesa</t>
  </si>
  <si>
    <t xml:space="preserve">Cacau</t>
  </si>
  <si>
    <t xml:space="preserve">Café (em côco)</t>
  </si>
  <si>
    <t xml:space="preserve">Cana-de-açúcar</t>
  </si>
  <si>
    <t xml:space="preserve">Cebola</t>
  </si>
  <si>
    <t xml:space="preserve">Feijão (em grão)</t>
  </si>
  <si>
    <t xml:space="preserve">Fumo (em folha)</t>
  </si>
  <si>
    <t xml:space="preserve">Laranja</t>
  </si>
  <si>
    <t xml:space="preserve">Mamona (baga)</t>
  </si>
  <si>
    <t xml:space="preserve">Mandioca</t>
  </si>
  <si>
    <t xml:space="preserve">Milho (em grão)</t>
  </si>
  <si>
    <t xml:space="preserve">Pimenta-do-reino</t>
  </si>
  <si>
    <t xml:space="preserve">Soja (em grão)</t>
  </si>
  <si>
    <t xml:space="preserve">Tomate</t>
  </si>
  <si>
    <t xml:space="preserve">Trigo (em grão)</t>
  </si>
  <si>
    <t xml:space="preserve">Uva</t>
  </si>
  <si>
    <t xml:space="preserve">Total Lavouras</t>
  </si>
  <si>
    <t xml:space="preserve">Frango</t>
  </si>
  <si>
    <t xml:space="preserve">Total Pecuária</t>
  </si>
  <si>
    <t xml:space="preserve">Total Lav.+ Pec.</t>
  </si>
  <si>
    <t xml:space="preserve">Fonte: IBGE - Levantamento Sistemático da Produção Agrícola - LSPA, dezembro/2014; FGV, Conab e Cepea/Esalq/USP - Preços Recebidos pelos Produtores média anual para os anos fechados e para 2014 preços médios de janeiro a outubro**; café refere-se ao café arábica tipo 6, bebida dura para melhor e café robusta tipo 6, peneira 13 acima, com 86 defeitos; **Para Café, Maçã e Trigo, foram utilizados além dos preços da FGV, também os preços do Cepea/Esalq/USP.  **Para Amendoim, Cebola, Mamona, Pimenta do Reino, foram utilizados além dos preços da FGV, também os preços da Conab. Elaboração AGE/MAPA</t>
  </si>
  <si>
    <t xml:space="preserve">Fonte pecuária: IBGE - Pesquisa Trimestral do Abate de Animais***;  Pesquisa Trimestral do Leite***;  Produção de Ovos de Galinha; FGV - Preços Recebidos pelos Produtores média anual para os anos fechados e para 2014 preços médios de janeiro a outubro.</t>
  </si>
  <si>
    <t xml:space="preserve">* Valores deflacionados pelo IGP-DI da FGV - dezembro/2014. **preços médios de janeiro a dezembro para amendoim, café, cebola, maçã, mamoma, pimenta do reino e trigo. Demais produtos janeiro a outubro.</t>
  </si>
  <si>
    <t xml:space="preserve">RONDÔNIA</t>
  </si>
  <si>
    <t xml:space="preserve">SERGIPE</t>
  </si>
  <si>
    <t xml:space="preserve">ACRE</t>
  </si>
  <si>
    <t xml:space="preserve">BAHIA</t>
  </si>
  <si>
    <t xml:space="preserve">AMAZONAS</t>
  </si>
  <si>
    <t xml:space="preserve">MINAS GERAIS</t>
  </si>
  <si>
    <t xml:space="preserve">RORAIMA</t>
  </si>
  <si>
    <t xml:space="preserve">ESPÍRITO SANTO</t>
  </si>
  <si>
    <t xml:space="preserve">PARÁ</t>
  </si>
  <si>
    <t xml:space="preserve">RIO DE JANEIRO</t>
  </si>
  <si>
    <t xml:space="preserve">AMAPÁ</t>
  </si>
  <si>
    <t xml:space="preserve">SÃO PAULO</t>
  </si>
  <si>
    <t xml:space="preserve">PARANÁ</t>
  </si>
  <si>
    <t xml:space="preserve">TOCANTINS</t>
  </si>
  <si>
    <t xml:space="preserve">SANTA CATARINA</t>
  </si>
  <si>
    <t xml:space="preserve">MARANHÃO</t>
  </si>
  <si>
    <t xml:space="preserve">RIO GRANDE DO SUL</t>
  </si>
  <si>
    <t xml:space="preserve">PIAUÍ</t>
  </si>
  <si>
    <t xml:space="preserve">CEARÁ</t>
  </si>
  <si>
    <t xml:space="preserve">MATO GROSSO DO SUL</t>
  </si>
  <si>
    <t xml:space="preserve">RIO GRANDE DO NORTE</t>
  </si>
  <si>
    <t xml:space="preserve">MATO GROSSO</t>
  </si>
  <si>
    <t xml:space="preserve">PARAÍBA</t>
  </si>
  <si>
    <t xml:space="preserve">GOIÁS</t>
  </si>
  <si>
    <t xml:space="preserve">PERNAMBUCO</t>
  </si>
  <si>
    <t xml:space="preserve">DISTRITO FED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mm\-yy"/>
    <numFmt numFmtId="167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1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7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n">
        <v>56520696.1387895</v>
      </c>
      <c r="J5" s="15" t="n">
        <v>37976910.8212569</v>
      </c>
      <c r="K5" s="15" t="n">
        <v>23128522.307949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n">
        <v>56520696.1387895</v>
      </c>
      <c r="J12" s="17" t="n">
        <v>37976910.8212569</v>
      </c>
      <c r="K12" s="17" t="n">
        <v>23128522.3079496</v>
      </c>
    </row>
    <row r="13" s="5" customFormat="true" ht="17.25" hidden="false" customHeight="true" outlineLevel="0" collapsed="false">
      <c r="A13" s="14" t="s">
        <v>14</v>
      </c>
      <c r="B13" s="15" t="n">
        <v>1237786073.11305</v>
      </c>
      <c r="C13" s="15" t="n">
        <v>1187267861.14878</v>
      </c>
      <c r="D13" s="15" t="n">
        <v>1551579622.86758</v>
      </c>
      <c r="E13" s="15" t="n">
        <v>1606450143.49596</v>
      </c>
      <c r="F13" s="15" t="n">
        <v>1338989168.22219</v>
      </c>
      <c r="G13" s="15" t="n">
        <v>1595235075.01439</v>
      </c>
      <c r="H13" s="15" t="n">
        <v>3650105919.89779</v>
      </c>
      <c r="I13" s="15" t="n">
        <v>2482595984.74707</v>
      </c>
      <c r="J13" s="15" t="n">
        <v>1611657602.73117</v>
      </c>
      <c r="K13" s="15" t="n">
        <v>2119881867.87518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190088132.067452</v>
      </c>
      <c r="J14" s="17" t="n">
        <v>196675873.400044</v>
      </c>
      <c r="K14" s="17" t="n">
        <v>205851137.791392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189482860.700073</v>
      </c>
      <c r="J15" s="17" t="n">
        <v>97621613.5890144</v>
      </c>
      <c r="K15" s="17" t="n">
        <v>121339025.92865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n">
        <v>5271009.34715656</v>
      </c>
      <c r="F16" s="17" t="n">
        <v>3625547.84609327</v>
      </c>
      <c r="G16" s="17" t="n">
        <v>2030142.12212292</v>
      </c>
      <c r="H16" s="17" t="n">
        <v>6845855.86393138</v>
      </c>
      <c r="I16" s="17" t="n">
        <v>949693.568063719</v>
      </c>
      <c r="J16" s="17" t="n">
        <v>5699155.72048655</v>
      </c>
      <c r="K16" s="17" t="n">
        <v>6506331.12666729</v>
      </c>
    </row>
    <row r="17" s="5" customFormat="true" ht="17.25" hidden="false" customHeight="true" outlineLevel="0" collapsed="false">
      <c r="A17" s="16" t="s">
        <v>18</v>
      </c>
      <c r="B17" s="17" t="n">
        <v>18161830.5340504</v>
      </c>
      <c r="C17" s="17" t="n">
        <v>17005827.5524295</v>
      </c>
      <c r="D17" s="17" t="n">
        <v>4921697.89725148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1210542.73475855</v>
      </c>
      <c r="J17" s="17" t="n">
        <v>861683.011047829</v>
      </c>
      <c r="K17" s="17" t="n">
        <v>1333662.89484383</v>
      </c>
    </row>
    <row r="18" s="5" customFormat="true" ht="17.25" hidden="false" customHeight="true" outlineLevel="0" collapsed="false">
      <c r="A18" s="16" t="s">
        <v>19</v>
      </c>
      <c r="B18" s="17" t="n">
        <v>12904337.7274433</v>
      </c>
      <c r="C18" s="17" t="n">
        <v>12321831.5882906</v>
      </c>
      <c r="D18" s="17" t="n">
        <v>4435745.84744002</v>
      </c>
      <c r="E18" s="17" t="n">
        <v>3944094.4167476</v>
      </c>
      <c r="F18" s="17" t="n">
        <v>2396569.59554481</v>
      </c>
      <c r="G18" s="17" t="n">
        <v>661291.660287783</v>
      </c>
      <c r="H18" s="17" t="n">
        <v>4715989.76423911</v>
      </c>
      <c r="I18" s="17" t="n">
        <v>230458.972516796</v>
      </c>
      <c r="J18" s="17" t="n">
        <v>332625.35684825</v>
      </c>
      <c r="K18" s="17" t="n">
        <v>59393.894102357</v>
      </c>
    </row>
    <row r="19" s="5" customFormat="true" ht="17.25" hidden="false" customHeight="true" outlineLevel="0" collapsed="false">
      <c r="A19" s="16" t="s">
        <v>20</v>
      </c>
      <c r="B19" s="17" t="n">
        <v>5484661.9548496</v>
      </c>
      <c r="C19" s="17" t="n">
        <v>4481317.70871156</v>
      </c>
      <c r="D19" s="17" t="n">
        <v>3190512.42393569</v>
      </c>
      <c r="E19" s="17" t="n">
        <v>2737920.55754962</v>
      </c>
      <c r="F19" s="17" t="n">
        <v>2164987.32210784</v>
      </c>
      <c r="G19" s="17" t="n">
        <v>876565.468557382</v>
      </c>
      <c r="H19" s="17" t="n">
        <v>1633760.71257967</v>
      </c>
      <c r="I19" s="17" t="n">
        <v>491308.139211631</v>
      </c>
      <c r="J19" s="17" t="s">
        <v>6</v>
      </c>
      <c r="K19" s="17" t="n">
        <v>132286.400500704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20260.129452026</v>
      </c>
      <c r="J20" s="17" t="n">
        <v>91668.4054306201</v>
      </c>
      <c r="K20" s="17" t="n">
        <v>107988.898367922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1201235242.89671</v>
      </c>
      <c r="C22" s="17" t="n">
        <v>1153458884.29935</v>
      </c>
      <c r="D22" s="17" t="n">
        <v>1539031666.69895</v>
      </c>
      <c r="E22" s="17" t="n">
        <v>1594497119.1745</v>
      </c>
      <c r="F22" s="17" t="n">
        <v>1330802063.45844</v>
      </c>
      <c r="G22" s="17" t="n">
        <v>1591667075.76342</v>
      </c>
      <c r="H22" s="17" t="n">
        <v>3636910313.55704</v>
      </c>
      <c r="I22" s="17" t="n">
        <v>2100122728.43554</v>
      </c>
      <c r="J22" s="17" t="n">
        <v>1310374983.24829</v>
      </c>
      <c r="K22" s="17" t="n">
        <v>1784552040.94065</v>
      </c>
    </row>
    <row r="23" s="5" customFormat="true" ht="17.25" hidden="false" customHeight="true" outlineLevel="0" collapsed="false">
      <c r="A23" s="14" t="s">
        <v>24</v>
      </c>
      <c r="B23" s="15" t="n">
        <v>583209889.823182</v>
      </c>
      <c r="C23" s="15" t="n">
        <v>362431329.697822</v>
      </c>
      <c r="D23" s="15" t="n">
        <v>309342770.623827</v>
      </c>
      <c r="E23" s="15" t="n">
        <v>176962679.590445</v>
      </c>
      <c r="F23" s="15" t="n">
        <v>118908194.797752</v>
      </c>
      <c r="G23" s="15" t="n">
        <v>104361144.853793</v>
      </c>
      <c r="H23" s="15" t="n">
        <v>307186861.787235</v>
      </c>
      <c r="I23" s="15" t="n">
        <v>402325650.658332</v>
      </c>
      <c r="J23" s="15" t="n">
        <v>271896347.799113</v>
      </c>
      <c r="K23" s="15" t="n">
        <v>268549492.183807</v>
      </c>
    </row>
    <row r="24" s="5" customFormat="true" ht="17.25" hidden="false" customHeight="true" outlineLevel="0" collapsed="false">
      <c r="A24" s="16" t="s">
        <v>25</v>
      </c>
      <c r="B24" s="17" t="n">
        <v>236960209.73829</v>
      </c>
      <c r="C24" s="17" t="n">
        <v>149808707.85611</v>
      </c>
      <c r="D24" s="17" t="n">
        <v>136602835.81295</v>
      </c>
      <c r="E24" s="17" t="n">
        <v>101418446.38246</v>
      </c>
      <c r="F24" s="17" t="n">
        <v>71464155.1647635</v>
      </c>
      <c r="G24" s="17" t="n">
        <v>69137063.1419905</v>
      </c>
      <c r="H24" s="17" t="n">
        <v>227760190.071396</v>
      </c>
      <c r="I24" s="17" t="n">
        <v>260877024.372831</v>
      </c>
      <c r="J24" s="17" t="n">
        <v>174623074.150735</v>
      </c>
      <c r="K24" s="17" t="n">
        <v>195656985.78546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n">
        <v>346249680.084891</v>
      </c>
      <c r="C27" s="17" t="n">
        <v>212622621.841713</v>
      </c>
      <c r="D27" s="17" t="n">
        <v>172739934.810878</v>
      </c>
      <c r="E27" s="17" t="n">
        <v>75544233.2079852</v>
      </c>
      <c r="F27" s="17" t="n">
        <v>47444039.6329885</v>
      </c>
      <c r="G27" s="17" t="n">
        <v>35224081.7118023</v>
      </c>
      <c r="H27" s="17" t="n">
        <v>79426671.7158395</v>
      </c>
      <c r="I27" s="17" t="n">
        <v>141448626.285501</v>
      </c>
      <c r="J27" s="17" t="n">
        <v>97273273.648378</v>
      </c>
      <c r="K27" s="17" t="n">
        <v>72892506.3983472</v>
      </c>
    </row>
    <row r="28" s="5" customFormat="true" ht="17.25" hidden="false" customHeight="true" outlineLevel="0" collapsed="false">
      <c r="A28" s="14" t="s">
        <v>29</v>
      </c>
      <c r="B28" s="15" t="n">
        <v>130192150.367394</v>
      </c>
      <c r="C28" s="15" t="n">
        <v>33699220.5737746</v>
      </c>
      <c r="D28" s="15" t="n">
        <v>39234005.161971</v>
      </c>
      <c r="E28" s="15" t="n">
        <v>23723344.6410965</v>
      </c>
      <c r="F28" s="15" t="n">
        <v>10593416.3440776</v>
      </c>
      <c r="G28" s="15" t="n">
        <v>265605.366710337</v>
      </c>
      <c r="H28" s="15" t="n">
        <v>6361704.82349619</v>
      </c>
      <c r="I28" s="15" t="n">
        <v>4826975.8419452</v>
      </c>
      <c r="J28" s="15" t="n">
        <v>683584.394782624</v>
      </c>
      <c r="K28" s="15" t="n">
        <v>2699.72245919804</v>
      </c>
    </row>
    <row r="29" s="5" customFormat="true" ht="17.25" hidden="false" customHeight="true" outlineLevel="0" collapsed="false">
      <c r="A29" s="16" t="s">
        <v>30</v>
      </c>
      <c r="B29" s="17" t="n">
        <v>130192150.367394</v>
      </c>
      <c r="C29" s="17" t="n">
        <v>33699220.5737746</v>
      </c>
      <c r="D29" s="17" t="n">
        <v>39234005.161971</v>
      </c>
      <c r="E29" s="17" t="n">
        <v>23723344.6410965</v>
      </c>
      <c r="F29" s="17" t="n">
        <v>10593416.3440776</v>
      </c>
      <c r="G29" s="17" t="n">
        <v>265605.366710337</v>
      </c>
      <c r="H29" s="17" t="n">
        <v>6361704.82349619</v>
      </c>
      <c r="I29" s="17" t="n">
        <v>4826975.8419452</v>
      </c>
      <c r="J29" s="17" t="n">
        <v>683584.394782624</v>
      </c>
      <c r="K29" s="17" t="n">
        <v>2699.72245919804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n">
        <v>4575658277.16409</v>
      </c>
      <c r="C32" s="15" t="n">
        <v>3458546676.67875</v>
      </c>
      <c r="D32" s="15" t="n">
        <v>4965123315.16068</v>
      </c>
      <c r="E32" s="15" t="n">
        <v>9027395969.50463</v>
      </c>
      <c r="F32" s="15" t="n">
        <v>5660992402.17378</v>
      </c>
      <c r="G32" s="15" t="n">
        <v>7973180328.12971</v>
      </c>
      <c r="H32" s="15" t="n">
        <v>12183484344.3617</v>
      </c>
      <c r="I32" s="15" t="n">
        <v>10081318493.1318</v>
      </c>
      <c r="J32" s="15" t="n">
        <v>8927242856.53165</v>
      </c>
      <c r="K32" s="15" t="n">
        <v>11591757883.0641</v>
      </c>
    </row>
    <row r="33" s="5" customFormat="true" ht="17.25" hidden="false" customHeight="true" outlineLevel="0" collapsed="false">
      <c r="A33" s="16" t="s">
        <v>34</v>
      </c>
      <c r="B33" s="17" t="n">
        <v>239689453.566131</v>
      </c>
      <c r="C33" s="17" t="n">
        <v>128066798.028011</v>
      </c>
      <c r="D33" s="17" t="s">
        <v>6</v>
      </c>
      <c r="E33" s="17" t="n">
        <v>673445932.29076</v>
      </c>
      <c r="F33" s="17" t="n">
        <v>222950844.85184</v>
      </c>
      <c r="G33" s="17" t="n">
        <v>192022947.065116</v>
      </c>
      <c r="H33" s="17" t="n">
        <v>438959625.21235</v>
      </c>
      <c r="I33" s="17" t="n">
        <v>560253359.736875</v>
      </c>
      <c r="J33" s="17" t="n">
        <v>455746501.730765</v>
      </c>
      <c r="K33" s="17" t="n">
        <v>445618888.837688</v>
      </c>
    </row>
    <row r="34" s="5" customFormat="true" ht="17.25" hidden="false" customHeight="true" outlineLevel="0" collapsed="false">
      <c r="A34" s="16" t="s">
        <v>35</v>
      </c>
      <c r="B34" s="17" t="n">
        <v>3585307774.11302</v>
      </c>
      <c r="C34" s="17" t="n">
        <v>2997814955.858</v>
      </c>
      <c r="D34" s="17" t="n">
        <v>4498598933.30339</v>
      </c>
      <c r="E34" s="17" t="n">
        <v>7402929051.6554</v>
      </c>
      <c r="F34" s="17" t="n">
        <v>4651613989.52489</v>
      </c>
      <c r="G34" s="17" t="n">
        <v>7165450109.55731</v>
      </c>
      <c r="H34" s="17" t="n">
        <v>10896114773.4978</v>
      </c>
      <c r="I34" s="17" t="n">
        <v>8628317724.18853</v>
      </c>
      <c r="J34" s="17" t="n">
        <v>7936454063.27533</v>
      </c>
      <c r="K34" s="17" t="n">
        <v>10434656837.0518</v>
      </c>
    </row>
    <row r="35" s="5" customFormat="true" ht="17.25" hidden="false" customHeight="true" outlineLevel="0" collapsed="false">
      <c r="A35" s="16" t="s">
        <v>36</v>
      </c>
      <c r="B35" s="17" t="n">
        <v>750661049.484938</v>
      </c>
      <c r="C35" s="17" t="n">
        <v>332664922.792736</v>
      </c>
      <c r="D35" s="17" t="n">
        <v>466524381.857291</v>
      </c>
      <c r="E35" s="17" t="n">
        <v>951020985.558469</v>
      </c>
      <c r="F35" s="17" t="n">
        <v>786427567.797047</v>
      </c>
      <c r="G35" s="17" t="n">
        <v>615707271.507294</v>
      </c>
      <c r="H35" s="17" t="n">
        <v>848409945.651508</v>
      </c>
      <c r="I35" s="17" t="n">
        <v>892747409.206437</v>
      </c>
      <c r="J35" s="17" t="n">
        <v>535042291.525549</v>
      </c>
      <c r="K35" s="17" t="n">
        <v>711482157.174593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6058079788.86248</v>
      </c>
      <c r="C37" s="19" t="n">
        <v>4463176735.65256</v>
      </c>
      <c r="D37" s="19" t="n">
        <v>6178359289.00619</v>
      </c>
      <c r="E37" s="19" t="n">
        <v>5796384063.96172</v>
      </c>
      <c r="F37" s="19" t="n">
        <v>3995945298.20129</v>
      </c>
      <c r="G37" s="19" t="n">
        <v>3865996211.73341</v>
      </c>
      <c r="H37" s="19" t="n">
        <v>10102851486.8413</v>
      </c>
      <c r="I37" s="19" t="n">
        <v>12584234986.9253</v>
      </c>
      <c r="J37" s="19" t="n">
        <v>8916203408.03091</v>
      </c>
      <c r="K37" s="19" t="n">
        <v>11580235411.7659</v>
      </c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1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270709928.061175</v>
      </c>
      <c r="C5" s="15" t="n">
        <v>312393157.134</v>
      </c>
      <c r="D5" s="15" t="n">
        <v>291534628.716499</v>
      </c>
      <c r="E5" s="15" t="n">
        <v>310982853.413677</v>
      </c>
      <c r="F5" s="15" t="n">
        <v>325566101.711214</v>
      </c>
      <c r="G5" s="15" t="n">
        <v>268188773.497373</v>
      </c>
      <c r="H5" s="15" t="n">
        <v>227876362.107735</v>
      </c>
      <c r="I5" s="15" t="n">
        <v>354237938.35352</v>
      </c>
      <c r="J5" s="15" t="n">
        <v>265721835.725051</v>
      </c>
      <c r="K5" s="15" t="n">
        <v>174244203.60346</v>
      </c>
    </row>
    <row r="6" s="5" customFormat="true" ht="17.25" hidden="false" customHeight="true" outlineLevel="0" collapsed="false">
      <c r="A6" s="16" t="s">
        <v>7</v>
      </c>
      <c r="B6" s="17" t="n">
        <v>63782541.9061503</v>
      </c>
      <c r="C6" s="17" t="n">
        <v>67042275.9739526</v>
      </c>
      <c r="D6" s="17" t="n">
        <v>67125672.9837575</v>
      </c>
      <c r="E6" s="17" t="n">
        <v>129222765.571859</v>
      </c>
      <c r="F6" s="17" t="n">
        <v>109469563.86203</v>
      </c>
      <c r="G6" s="17" t="n">
        <v>22356415.3456507</v>
      </c>
      <c r="H6" s="17" t="n">
        <v>72138501.0160087</v>
      </c>
      <c r="I6" s="17" t="n">
        <v>110619550.268501</v>
      </c>
      <c r="J6" s="17" t="n">
        <v>82526684.3306022</v>
      </c>
      <c r="K6" s="17" t="n">
        <v>48218728.5440985</v>
      </c>
    </row>
    <row r="7" s="5" customFormat="true" ht="17.25" hidden="false" customHeight="true" outlineLevel="0" collapsed="false">
      <c r="A7" s="16" t="s">
        <v>8</v>
      </c>
      <c r="B7" s="17" t="n">
        <v>9921595.91019948</v>
      </c>
      <c r="C7" s="17" t="n">
        <v>17245838.5435652</v>
      </c>
      <c r="D7" s="17" t="n">
        <v>20593403.1789129</v>
      </c>
      <c r="E7" s="17" t="n">
        <v>23364743.4725844</v>
      </c>
      <c r="F7" s="17" t="n">
        <v>17900298.8977131</v>
      </c>
      <c r="G7" s="17" t="s">
        <v>6</v>
      </c>
      <c r="H7" s="17" t="s">
        <v>6</v>
      </c>
      <c r="I7" s="17" t="n">
        <v>18868580.8445249</v>
      </c>
      <c r="J7" s="17" t="n">
        <v>20005298.0959154</v>
      </c>
      <c r="K7" s="17" t="n">
        <v>11368946.5394986</v>
      </c>
    </row>
    <row r="8" s="5" customFormat="true" ht="17.25" hidden="false" customHeight="true" outlineLevel="0" collapsed="false">
      <c r="A8" s="16" t="s">
        <v>9</v>
      </c>
      <c r="B8" s="17" t="n">
        <v>14637528.1933588</v>
      </c>
      <c r="C8" s="17" t="n">
        <v>18581233.2049264</v>
      </c>
      <c r="D8" s="17" t="n">
        <v>16091192.1048362</v>
      </c>
      <c r="E8" s="17" t="n">
        <v>10863444.0383762</v>
      </c>
      <c r="F8" s="17" t="n">
        <v>14131665.2586051</v>
      </c>
      <c r="G8" s="17" t="n">
        <v>9033294.97991219</v>
      </c>
      <c r="H8" s="17" t="n">
        <v>9655520.1989765</v>
      </c>
      <c r="I8" s="17" t="n">
        <v>15713054.3342785</v>
      </c>
      <c r="J8" s="17" t="n">
        <v>14393947.2111898</v>
      </c>
      <c r="K8" s="17" t="n">
        <v>13243524.5672768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1984900.37810906</v>
      </c>
      <c r="D9" s="17" t="n">
        <v>2603786.1450341</v>
      </c>
      <c r="E9" s="17" t="n">
        <v>3094864.40691524</v>
      </c>
      <c r="F9" s="17" t="n">
        <v>8920736.84723707</v>
      </c>
      <c r="G9" s="17" t="s">
        <v>6</v>
      </c>
      <c r="H9" s="17" t="s">
        <v>6</v>
      </c>
      <c r="I9" s="17" t="n">
        <v>5847264.00782416</v>
      </c>
      <c r="J9" s="17" t="n">
        <v>5947199.74594068</v>
      </c>
      <c r="K9" s="17" t="n">
        <v>4766239.68689225</v>
      </c>
    </row>
    <row r="10" s="5" customFormat="true" ht="17.25" hidden="false" customHeight="true" outlineLevel="0" collapsed="false">
      <c r="A10" s="16" t="s">
        <v>11</v>
      </c>
      <c r="B10" s="17" t="n">
        <v>145484614.182665</v>
      </c>
      <c r="C10" s="17" t="n">
        <v>170509988.510862</v>
      </c>
      <c r="D10" s="17" t="n">
        <v>147107106.997262</v>
      </c>
      <c r="E10" s="17" t="n">
        <v>144437035.923942</v>
      </c>
      <c r="F10" s="17" t="n">
        <v>93140530.6263982</v>
      </c>
      <c r="G10" s="17" t="n">
        <v>92491147.7090187</v>
      </c>
      <c r="H10" s="17" t="n">
        <v>77108254.0595995</v>
      </c>
      <c r="I10" s="17" t="n">
        <v>104240983.657556</v>
      </c>
      <c r="J10" s="17" t="n">
        <v>92453544.4762503</v>
      </c>
      <c r="K10" s="17" t="n">
        <v>69769078.794983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2715220.48556092</v>
      </c>
      <c r="J11" s="17" t="n">
        <v>3507094.30295353</v>
      </c>
      <c r="K11" s="17" t="n">
        <v>2639177.19793934</v>
      </c>
    </row>
    <row r="12" s="5" customFormat="true" ht="17.25" hidden="false" customHeight="true" outlineLevel="0" collapsed="false">
      <c r="A12" s="16" t="s">
        <v>13</v>
      </c>
      <c r="B12" s="17" t="n">
        <v>36883647.8688012</v>
      </c>
      <c r="C12" s="17" t="n">
        <v>37028920.5225845</v>
      </c>
      <c r="D12" s="17" t="n">
        <v>38013467.3066954</v>
      </c>
      <c r="E12" s="17" t="s">
        <v>6</v>
      </c>
      <c r="F12" s="17" t="n">
        <v>82003306.2192304</v>
      </c>
      <c r="G12" s="17" t="n">
        <v>144307915.462792</v>
      </c>
      <c r="H12" s="17" t="n">
        <v>68974086.8331508</v>
      </c>
      <c r="I12" s="17" t="n">
        <v>96233284.7552746</v>
      </c>
      <c r="J12" s="17" t="n">
        <v>46888067.562199</v>
      </c>
      <c r="K12" s="17" t="n">
        <v>24238508.2727714</v>
      </c>
    </row>
    <row r="13" s="5" customFormat="true" ht="17.25" hidden="false" customHeight="true" outlineLevel="0" collapsed="false">
      <c r="A13" s="14" t="s">
        <v>14</v>
      </c>
      <c r="B13" s="15" t="n">
        <v>1905935003.78748</v>
      </c>
      <c r="C13" s="15" t="n">
        <v>2072515173.27707</v>
      </c>
      <c r="D13" s="15" t="n">
        <v>1521824396.52023</v>
      </c>
      <c r="E13" s="15" t="n">
        <v>2811248421.32051</v>
      </c>
      <c r="F13" s="15" t="n">
        <v>2026793070.95299</v>
      </c>
      <c r="G13" s="15" t="n">
        <v>1453353188.45099</v>
      </c>
      <c r="H13" s="15" t="n">
        <v>1667147272.59551</v>
      </c>
      <c r="I13" s="15" t="n">
        <v>849995451.272601</v>
      </c>
      <c r="J13" s="15" t="n">
        <v>1690688681.58715</v>
      </c>
      <c r="K13" s="15" t="n">
        <v>1798260254.85548</v>
      </c>
    </row>
    <row r="14" s="5" customFormat="true" ht="17.25" hidden="false" customHeight="true" outlineLevel="0" collapsed="false">
      <c r="A14" s="16" t="s">
        <v>15</v>
      </c>
      <c r="B14" s="17" t="n">
        <v>73843474.1249339</v>
      </c>
      <c r="C14" s="17" t="n">
        <v>66497244.8100977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102259606.546471</v>
      </c>
      <c r="J14" s="17" t="n">
        <v>127750368.155806</v>
      </c>
      <c r="K14" s="17" t="n">
        <v>119844369.618339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77846105.1644059</v>
      </c>
      <c r="J15" s="17" t="n">
        <v>118388209.63521</v>
      </c>
      <c r="K15" s="17" t="n">
        <v>131668264.573728</v>
      </c>
    </row>
    <row r="16" s="5" customFormat="true" ht="17.25" hidden="false" customHeight="true" outlineLevel="0" collapsed="false">
      <c r="A16" s="16" t="s">
        <v>17</v>
      </c>
      <c r="B16" s="17" t="n">
        <v>292860788.997561</v>
      </c>
      <c r="C16" s="17" t="n">
        <v>523498995.527582</v>
      </c>
      <c r="D16" s="17" t="n">
        <v>237587549.270362</v>
      </c>
      <c r="E16" s="17" t="n">
        <v>637211500.288555</v>
      </c>
      <c r="F16" s="17" t="n">
        <v>310677300.941775</v>
      </c>
      <c r="G16" s="17" t="n">
        <v>261875745.698075</v>
      </c>
      <c r="H16" s="17" t="n">
        <v>804427701.370346</v>
      </c>
      <c r="I16" s="17" t="n">
        <v>176493435.78858</v>
      </c>
      <c r="J16" s="17" t="n">
        <v>176404722.792437</v>
      </c>
      <c r="K16" s="17" t="n">
        <v>376317349.379324</v>
      </c>
    </row>
    <row r="17" s="5" customFormat="true" ht="17.25" hidden="false" customHeight="true" outlineLevel="0" collapsed="false">
      <c r="A17" s="16" t="s">
        <v>18</v>
      </c>
      <c r="B17" s="17" t="n">
        <v>50375797.5361141</v>
      </c>
      <c r="C17" s="17" t="n">
        <v>89112369.8675443</v>
      </c>
      <c r="D17" s="17" t="n">
        <v>47481344.9284002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5318896.77820149</v>
      </c>
      <c r="J17" s="17" t="n">
        <v>26249709.2234623</v>
      </c>
      <c r="K17" s="17" t="n">
        <v>24788733.8438219</v>
      </c>
    </row>
    <row r="18" s="5" customFormat="true" ht="17.25" hidden="false" customHeight="true" outlineLevel="0" collapsed="false">
      <c r="A18" s="16" t="s">
        <v>19</v>
      </c>
      <c r="B18" s="17" t="n">
        <v>139545244.379886</v>
      </c>
      <c r="C18" s="17" t="n">
        <v>228558811.731544</v>
      </c>
      <c r="D18" s="17" t="n">
        <v>134867500.798649</v>
      </c>
      <c r="E18" s="17" t="n">
        <v>194247384.48593</v>
      </c>
      <c r="F18" s="17" t="n">
        <v>123277372.047244</v>
      </c>
      <c r="G18" s="17" t="n">
        <v>24204775.6752056</v>
      </c>
      <c r="H18" s="17" t="n">
        <v>76858752.1721049</v>
      </c>
      <c r="I18" s="17" t="n">
        <v>9390259.81979391</v>
      </c>
      <c r="J18" s="17" t="n">
        <v>66001731.5132957</v>
      </c>
      <c r="K18" s="17" t="n">
        <v>42436444.908382</v>
      </c>
    </row>
    <row r="19" s="5" customFormat="true" ht="17.25" hidden="false" customHeight="true" outlineLevel="0" collapsed="false">
      <c r="A19" s="16" t="s">
        <v>20</v>
      </c>
      <c r="B19" s="17" t="n">
        <v>206105650.803577</v>
      </c>
      <c r="C19" s="17" t="n">
        <v>323568923.192423</v>
      </c>
      <c r="D19" s="17" t="n">
        <v>295639075.454362</v>
      </c>
      <c r="E19" s="17" t="n">
        <v>589053080.043331</v>
      </c>
      <c r="F19" s="17" t="n">
        <v>417860413.472256</v>
      </c>
      <c r="G19" s="17" t="n">
        <v>219509537.861538</v>
      </c>
      <c r="H19" s="17" t="n">
        <v>268492233.100041</v>
      </c>
      <c r="I19" s="17" t="n">
        <v>57198022.2253374</v>
      </c>
      <c r="J19" s="17" t="n">
        <v>126429234.910628</v>
      </c>
      <c r="K19" s="17" t="n">
        <v>172397433.02160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9029208.87955176</v>
      </c>
      <c r="J20" s="17" t="n">
        <v>29845966.9408977</v>
      </c>
      <c r="K20" s="17" t="n">
        <v>27782818.4447333</v>
      </c>
    </row>
    <row r="21" s="5" customFormat="true" ht="17.25" hidden="false" customHeight="true" outlineLevel="0" collapsed="false">
      <c r="A21" s="16" t="s">
        <v>22</v>
      </c>
      <c r="B21" s="17" t="n">
        <v>77268889.2999187</v>
      </c>
      <c r="C21" s="17" t="n">
        <v>46484985.792741</v>
      </c>
      <c r="D21" s="17" t="n">
        <v>42993690.1055934</v>
      </c>
      <c r="E21" s="17" t="n">
        <v>65708069.1502657</v>
      </c>
      <c r="F21" s="17" t="n">
        <v>73066800.0795514</v>
      </c>
      <c r="G21" s="17" t="n">
        <v>67564628.5576934</v>
      </c>
      <c r="H21" s="17" t="n">
        <v>23481576.0133092</v>
      </c>
      <c r="I21" s="17" t="n">
        <v>18504594.5307849</v>
      </c>
      <c r="J21" s="17" t="n">
        <v>53159227.7140905</v>
      </c>
      <c r="K21" s="17" t="n">
        <v>23035634.1888731</v>
      </c>
    </row>
    <row r="22" s="5" customFormat="true" ht="17.25" hidden="false" customHeight="true" outlineLevel="0" collapsed="false">
      <c r="A22" s="16" t="s">
        <v>23</v>
      </c>
      <c r="B22" s="17" t="n">
        <v>1065935158.64549</v>
      </c>
      <c r="C22" s="17" t="n">
        <v>794793842.355133</v>
      </c>
      <c r="D22" s="17" t="n">
        <v>763255235.962866</v>
      </c>
      <c r="E22" s="17" t="n">
        <v>1325028387.35242</v>
      </c>
      <c r="F22" s="17" t="n">
        <v>1101911184.41216</v>
      </c>
      <c r="G22" s="17" t="n">
        <v>880198500.658479</v>
      </c>
      <c r="H22" s="17" t="n">
        <v>493887009.939711</v>
      </c>
      <c r="I22" s="17" t="n">
        <v>393955321.539475</v>
      </c>
      <c r="J22" s="17" t="n">
        <v>966459510.701325</v>
      </c>
      <c r="K22" s="17" t="n">
        <v>879989206.876669</v>
      </c>
    </row>
    <row r="23" s="5" customFormat="true" ht="17.25" hidden="false" customHeight="true" outlineLevel="0" collapsed="false">
      <c r="A23" s="14" t="s">
        <v>24</v>
      </c>
      <c r="B23" s="15" t="n">
        <v>1863037938.24002</v>
      </c>
      <c r="C23" s="15" t="n">
        <v>1512010128.75323</v>
      </c>
      <c r="D23" s="15" t="n">
        <v>1797352769.2213</v>
      </c>
      <c r="E23" s="15" t="n">
        <v>3282255506.50807</v>
      </c>
      <c r="F23" s="15" t="n">
        <v>1595240913.33948</v>
      </c>
      <c r="G23" s="15" t="n">
        <v>1818718932.03213</v>
      </c>
      <c r="H23" s="15" t="n">
        <v>1648413762.03938</v>
      </c>
      <c r="I23" s="15" t="n">
        <v>2487655617.30895</v>
      </c>
      <c r="J23" s="15" t="n">
        <v>2426757679.83922</v>
      </c>
      <c r="K23" s="15" t="n">
        <v>1873746734.59944</v>
      </c>
    </row>
    <row r="24" s="5" customFormat="true" ht="17.25" hidden="false" customHeight="true" outlineLevel="0" collapsed="false">
      <c r="A24" s="16" t="s">
        <v>25</v>
      </c>
      <c r="B24" s="17" t="n">
        <v>1244274283.03421</v>
      </c>
      <c r="C24" s="17" t="n">
        <v>874541152.156027</v>
      </c>
      <c r="D24" s="17" t="n">
        <v>1144087143.41132</v>
      </c>
      <c r="E24" s="17" t="n">
        <v>2142408187.86377</v>
      </c>
      <c r="F24" s="17" t="n">
        <v>983423311.516904</v>
      </c>
      <c r="G24" s="17" t="n">
        <v>1208850377.9811</v>
      </c>
      <c r="H24" s="17" t="n">
        <v>1182529409.3102</v>
      </c>
      <c r="I24" s="17" t="n">
        <v>1860518978.0558</v>
      </c>
      <c r="J24" s="17" t="n">
        <v>1677148965.83488</v>
      </c>
      <c r="K24" s="17" t="n">
        <v>1365328779.23323</v>
      </c>
    </row>
    <row r="25" s="5" customFormat="true" ht="17.25" hidden="false" customHeight="true" outlineLevel="0" collapsed="false">
      <c r="A25" s="16" t="s">
        <v>26</v>
      </c>
      <c r="B25" s="17" t="n">
        <v>49431122.0840629</v>
      </c>
      <c r="C25" s="17" t="n">
        <v>41515360.1088548</v>
      </c>
      <c r="D25" s="17" t="n">
        <v>35151717.7546226</v>
      </c>
      <c r="E25" s="17" t="n">
        <v>60627998.3338207</v>
      </c>
      <c r="F25" s="17" t="n">
        <v>47596251.0990356</v>
      </c>
      <c r="G25" s="17" t="n">
        <v>28383042.2172783</v>
      </c>
      <c r="H25" s="17" t="n">
        <v>27181506.4424969</v>
      </c>
      <c r="I25" s="17" t="n">
        <v>42301667.4782901</v>
      </c>
      <c r="J25" s="17" t="n">
        <v>37255446.6843411</v>
      </c>
      <c r="K25" s="17" t="n">
        <v>30853124.7697728</v>
      </c>
    </row>
    <row r="26" s="5" customFormat="true" ht="17.25" hidden="false" customHeight="true" outlineLevel="0" collapsed="false">
      <c r="A26" s="16" t="s">
        <v>27</v>
      </c>
      <c r="B26" s="17" t="n">
        <v>16578097.5379901</v>
      </c>
      <c r="C26" s="17" t="n">
        <v>15522641.6537586</v>
      </c>
      <c r="D26" s="17" t="n">
        <v>12976999.4173125</v>
      </c>
      <c r="E26" s="17" t="n">
        <v>16811091.8349556</v>
      </c>
      <c r="F26" s="17" t="n">
        <v>15062710.3273081</v>
      </c>
      <c r="G26" s="17" t="n">
        <v>12232562.2993582</v>
      </c>
      <c r="H26" s="17" t="n">
        <v>7781213.33682224</v>
      </c>
      <c r="I26" s="17" t="n">
        <v>10044848.1098264</v>
      </c>
      <c r="J26" s="17" t="n">
        <v>9053058.6837258</v>
      </c>
      <c r="K26" s="17" t="n">
        <v>5878600.47338835</v>
      </c>
    </row>
    <row r="27" s="5" customFormat="true" ht="17.25" hidden="false" customHeight="true" outlineLevel="0" collapsed="false">
      <c r="A27" s="16" t="s">
        <v>28</v>
      </c>
      <c r="B27" s="17" t="n">
        <v>552754435.583766</v>
      </c>
      <c r="C27" s="17" t="n">
        <v>580430974.834588</v>
      </c>
      <c r="D27" s="17" t="n">
        <v>605136908.638052</v>
      </c>
      <c r="E27" s="17" t="n">
        <v>1062408228.47553</v>
      </c>
      <c r="F27" s="17" t="n">
        <v>549158640.396234</v>
      </c>
      <c r="G27" s="17" t="n">
        <v>569252949.534396</v>
      </c>
      <c r="H27" s="17" t="n">
        <v>430921632.949869</v>
      </c>
      <c r="I27" s="17" t="n">
        <v>574790123.665034</v>
      </c>
      <c r="J27" s="17" t="n">
        <v>703300208.636273</v>
      </c>
      <c r="K27" s="17" t="n">
        <v>471686230.123045</v>
      </c>
    </row>
    <row r="28" s="5" customFormat="true" ht="17.25" hidden="false" customHeight="true" outlineLevel="0" collapsed="false">
      <c r="A28" s="14" t="s">
        <v>29</v>
      </c>
      <c r="B28" s="15" t="n">
        <v>1456373251.58175</v>
      </c>
      <c r="C28" s="15" t="n">
        <v>1863147957.97409</v>
      </c>
      <c r="D28" s="15" t="n">
        <v>1674192635.1202</v>
      </c>
      <c r="E28" s="15" t="n">
        <v>3050912706.50716</v>
      </c>
      <c r="F28" s="15" t="n">
        <v>2192893230.64007</v>
      </c>
      <c r="G28" s="15" t="n">
        <v>1920278509.03539</v>
      </c>
      <c r="H28" s="15" t="n">
        <v>1811570154.13739</v>
      </c>
      <c r="I28" s="15" t="n">
        <v>2373840614.15486</v>
      </c>
      <c r="J28" s="15" t="n">
        <v>2310395576.41692</v>
      </c>
      <c r="K28" s="15" t="n">
        <v>2465071804.13495</v>
      </c>
    </row>
    <row r="29" s="5" customFormat="true" ht="17.25" hidden="false" customHeight="true" outlineLevel="0" collapsed="false">
      <c r="A29" s="16" t="s">
        <v>30</v>
      </c>
      <c r="B29" s="17" t="n">
        <v>1073712947.20366</v>
      </c>
      <c r="C29" s="17" t="n">
        <v>1366789004.24474</v>
      </c>
      <c r="D29" s="17" t="n">
        <v>1220241089.42118</v>
      </c>
      <c r="E29" s="17" t="n">
        <v>2286258186.61852</v>
      </c>
      <c r="F29" s="17" t="n">
        <v>1559229123.43978</v>
      </c>
      <c r="G29" s="17" t="n">
        <v>1437679838.69921</v>
      </c>
      <c r="H29" s="17" t="n">
        <v>1347366235.98724</v>
      </c>
      <c r="I29" s="17" t="n">
        <v>1782973412.01483</v>
      </c>
      <c r="J29" s="17" t="n">
        <v>1625843461.73237</v>
      </c>
      <c r="K29" s="17" t="n">
        <v>1854733493.96493</v>
      </c>
    </row>
    <row r="30" s="5" customFormat="true" ht="17.25" hidden="false" customHeight="true" outlineLevel="0" collapsed="false">
      <c r="A30" s="16" t="s">
        <v>31</v>
      </c>
      <c r="B30" s="17" t="n">
        <v>223176136.918267</v>
      </c>
      <c r="C30" s="17" t="n">
        <v>270801704.331868</v>
      </c>
      <c r="D30" s="17" t="n">
        <v>263679421.414704</v>
      </c>
      <c r="E30" s="17" t="n">
        <v>508712892.396187</v>
      </c>
      <c r="F30" s="17" t="n">
        <v>320392921.281331</v>
      </c>
      <c r="G30" s="17" t="n">
        <v>265885719.048565</v>
      </c>
      <c r="H30" s="17" t="n">
        <v>222596838.347694</v>
      </c>
      <c r="I30" s="17" t="n">
        <v>339678485.803917</v>
      </c>
      <c r="J30" s="17" t="n">
        <v>403815159.960754</v>
      </c>
      <c r="K30" s="17" t="n">
        <v>345786997.294271</v>
      </c>
    </row>
    <row r="31" s="5" customFormat="true" ht="17.25" hidden="false" customHeight="true" outlineLevel="0" collapsed="false">
      <c r="A31" s="16" t="s">
        <v>32</v>
      </c>
      <c r="B31" s="17" t="n">
        <v>159484167.459821</v>
      </c>
      <c r="C31" s="17" t="n">
        <v>225557249.397484</v>
      </c>
      <c r="D31" s="17" t="n">
        <v>190272124.284314</v>
      </c>
      <c r="E31" s="17" t="n">
        <v>255941627.492449</v>
      </c>
      <c r="F31" s="17" t="n">
        <v>313271185.918959</v>
      </c>
      <c r="G31" s="17" t="n">
        <v>216712951.287607</v>
      </c>
      <c r="H31" s="17" t="n">
        <v>241607079.802456</v>
      </c>
      <c r="I31" s="17" t="n">
        <v>251188716.336113</v>
      </c>
      <c r="J31" s="17" t="n">
        <v>280736954.723798</v>
      </c>
      <c r="K31" s="17" t="n">
        <v>264551312.87575</v>
      </c>
    </row>
    <row r="32" s="5" customFormat="true" ht="17.25" hidden="false" customHeight="true" outlineLevel="0" collapsed="false">
      <c r="A32" s="14" t="s">
        <v>33</v>
      </c>
      <c r="B32" s="15" t="n">
        <v>867103650.717826</v>
      </c>
      <c r="C32" s="15" t="n">
        <v>741050205.187587</v>
      </c>
      <c r="D32" s="15" t="n">
        <v>641244689.972985</v>
      </c>
      <c r="E32" s="15" t="n">
        <v>1341488900.88016</v>
      </c>
      <c r="F32" s="15" t="n">
        <v>1265381918.16438</v>
      </c>
      <c r="G32" s="15" t="n">
        <v>1234821199.65877</v>
      </c>
      <c r="H32" s="15" t="n">
        <v>984203319.26515</v>
      </c>
      <c r="I32" s="15" t="n">
        <v>1970403217.26308</v>
      </c>
      <c r="J32" s="15" t="n">
        <v>1995701469.21057</v>
      </c>
      <c r="K32" s="15" t="n">
        <v>1988902495.51217</v>
      </c>
    </row>
    <row r="33" s="5" customFormat="true" ht="17.25" hidden="false" customHeight="true" outlineLevel="0" collapsed="false">
      <c r="A33" s="16" t="s">
        <v>34</v>
      </c>
      <c r="B33" s="17" t="n">
        <v>47062406.1015571</v>
      </c>
      <c r="C33" s="17" t="n">
        <v>78408483.249314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93033727.6425596</v>
      </c>
      <c r="J33" s="17" t="n">
        <v>81920373.1121255</v>
      </c>
      <c r="K33" s="17" t="n">
        <v>69649982.3510327</v>
      </c>
    </row>
    <row r="34" s="5" customFormat="true" ht="17.25" hidden="false" customHeight="true" outlineLevel="0" collapsed="false">
      <c r="A34" s="16" t="s">
        <v>35</v>
      </c>
      <c r="B34" s="17" t="n">
        <v>173404195.540148</v>
      </c>
      <c r="C34" s="17" t="n">
        <v>100713012.678636</v>
      </c>
      <c r="D34" s="17" t="n">
        <v>114552043.491164</v>
      </c>
      <c r="E34" s="17" t="n">
        <v>513848980.217253</v>
      </c>
      <c r="F34" s="17" t="n">
        <v>561597581.202759</v>
      </c>
      <c r="G34" s="17" t="n">
        <v>501035459.057588</v>
      </c>
      <c r="H34" s="17" t="n">
        <v>397592414.311048</v>
      </c>
      <c r="I34" s="17" t="n">
        <v>714367171.317332</v>
      </c>
      <c r="J34" s="17" t="n">
        <v>833193470.85346</v>
      </c>
      <c r="K34" s="17" t="n">
        <v>723248884.821571</v>
      </c>
    </row>
    <row r="35" s="5" customFormat="true" ht="17.25" hidden="false" customHeight="true" outlineLevel="0" collapsed="false">
      <c r="A35" s="16" t="s">
        <v>36</v>
      </c>
      <c r="B35" s="17" t="n">
        <v>646637049.076121</v>
      </c>
      <c r="C35" s="17" t="n">
        <v>561928709.259636</v>
      </c>
      <c r="D35" s="17" t="n">
        <v>526692646.481822</v>
      </c>
      <c r="E35" s="17" t="n">
        <v>827639920.662903</v>
      </c>
      <c r="F35" s="17" t="n">
        <v>703784336.961617</v>
      </c>
      <c r="G35" s="17" t="n">
        <v>733785740.601184</v>
      </c>
      <c r="H35" s="17" t="n">
        <v>586610904.954103</v>
      </c>
      <c r="I35" s="17" t="n">
        <v>1018027156.61522</v>
      </c>
      <c r="J35" s="17" t="n">
        <v>1006189672.20131</v>
      </c>
      <c r="K35" s="17" t="n">
        <v>1091560810.85288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144975161.687965</v>
      </c>
      <c r="J36" s="17" t="n">
        <v>74397953.0436718</v>
      </c>
      <c r="K36" s="17" t="n">
        <v>104442817.486682</v>
      </c>
    </row>
    <row r="37" s="5" customFormat="true" ht="17.25" hidden="false" customHeight="true" outlineLevel="0" collapsed="false">
      <c r="A37" s="18" t="s">
        <v>38</v>
      </c>
      <c r="B37" s="19" t="n">
        <v>6576220128.57811</v>
      </c>
      <c r="C37" s="19" t="n">
        <v>6750544693.80698</v>
      </c>
      <c r="D37" s="19" t="n">
        <v>6456938869.61515</v>
      </c>
      <c r="E37" s="19" t="n">
        <v>11574481914.7266</v>
      </c>
      <c r="F37" s="19" t="n">
        <v>7859402227.11531</v>
      </c>
      <c r="G37" s="19" t="n">
        <v>7094663504.27938</v>
      </c>
      <c r="H37" s="19" t="n">
        <v>6968539034.42796</v>
      </c>
      <c r="I37" s="19" t="n">
        <v>8203940362.11013</v>
      </c>
      <c r="J37" s="19" t="n">
        <v>8727445782.49328</v>
      </c>
      <c r="K37" s="19" t="n">
        <v>7671776081.72651</v>
      </c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2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66722732.4960915</v>
      </c>
      <c r="C13" s="15" t="n">
        <v>32138722.8775117</v>
      </c>
      <c r="D13" s="15" t="n">
        <v>79428006.536339</v>
      </c>
      <c r="E13" s="15" t="s">
        <v>6</v>
      </c>
      <c r="F13" s="15" t="n">
        <v>9582144.58382554</v>
      </c>
      <c r="G13" s="15" t="s">
        <v>6</v>
      </c>
      <c r="H13" s="15" t="s">
        <v>6</v>
      </c>
      <c r="I13" s="15" t="n">
        <v>143217115.055381</v>
      </c>
      <c r="J13" s="15" t="n">
        <v>119209875.192988</v>
      </c>
      <c r="K13" s="15" t="n">
        <v>120757559.116511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n">
        <v>510845.7733826</v>
      </c>
      <c r="J16" s="17" t="n">
        <v>496097.856922653</v>
      </c>
      <c r="K16" s="17" t="n">
        <v>407496.656261427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n">
        <v>3012487.57538857</v>
      </c>
      <c r="J18" s="17" t="n">
        <v>618089.133215108</v>
      </c>
      <c r="K18" s="17" t="n">
        <v>16299.8662504571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110568060.185958</v>
      </c>
      <c r="J20" s="17" t="n">
        <v>87012311.0035322</v>
      </c>
      <c r="K20" s="17" t="n">
        <v>87277633.8380725</v>
      </c>
    </row>
    <row r="21" s="5" customFormat="true" ht="17.25" hidden="false" customHeight="true" outlineLevel="0" collapsed="false">
      <c r="A21" s="16" t="s">
        <v>22</v>
      </c>
      <c r="B21" s="17" t="n">
        <v>11569802.9360265</v>
      </c>
      <c r="C21" s="17" t="s">
        <v>6</v>
      </c>
      <c r="D21" s="17" t="n">
        <v>12516055.3608182</v>
      </c>
      <c r="E21" s="17" t="s">
        <v>6</v>
      </c>
      <c r="F21" s="17" t="n">
        <v>9582144.58382554</v>
      </c>
      <c r="G21" s="17" t="s">
        <v>6</v>
      </c>
      <c r="H21" s="17" t="s">
        <v>6</v>
      </c>
      <c r="I21" s="17" t="n">
        <v>6588407.98906677</v>
      </c>
      <c r="J21" s="17" t="n">
        <v>5034173.335002</v>
      </c>
      <c r="K21" s="17" t="n">
        <v>4270564.95761976</v>
      </c>
    </row>
    <row r="22" s="5" customFormat="true" ht="17.25" hidden="false" customHeight="true" outlineLevel="0" collapsed="false">
      <c r="A22" s="16" t="s">
        <v>23</v>
      </c>
      <c r="B22" s="17" t="n">
        <v>55152929.560065</v>
      </c>
      <c r="C22" s="17" t="n">
        <v>32138722.8775117</v>
      </c>
      <c r="D22" s="17" t="n">
        <v>66911951.1755208</v>
      </c>
      <c r="E22" s="17" t="s">
        <v>6</v>
      </c>
      <c r="F22" s="17" t="s">
        <v>6</v>
      </c>
      <c r="G22" s="17" t="s">
        <v>6</v>
      </c>
      <c r="H22" s="17" t="s">
        <v>6</v>
      </c>
      <c r="I22" s="17" t="n">
        <v>22537313.5315853</v>
      </c>
      <c r="J22" s="17" t="n">
        <v>26049203.8643157</v>
      </c>
      <c r="K22" s="17" t="n">
        <v>28785563.7983072</v>
      </c>
    </row>
    <row r="23" s="5" customFormat="true" ht="17.25" hidden="false" customHeight="true" outlineLevel="0" collapsed="false">
      <c r="A23" s="14" t="s">
        <v>24</v>
      </c>
      <c r="B23" s="15" t="s">
        <v>6</v>
      </c>
      <c r="C23" s="15" t="s">
        <v>6</v>
      </c>
      <c r="D23" s="15" t="s">
        <v>6</v>
      </c>
      <c r="E23" s="15" t="s">
        <v>6</v>
      </c>
      <c r="F23" s="15" t="s">
        <v>6</v>
      </c>
      <c r="G23" s="15" t="s">
        <v>6</v>
      </c>
      <c r="H23" s="15" t="s">
        <v>6</v>
      </c>
      <c r="I23" s="15" t="n">
        <v>1186965.17933016</v>
      </c>
      <c r="J23" s="15" t="n">
        <v>1284974.7769472</v>
      </c>
      <c r="K23" s="15" t="n">
        <v>383046.856885742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n">
        <v>1186965.17933016</v>
      </c>
      <c r="J27" s="17" t="n">
        <v>1284974.7769472</v>
      </c>
      <c r="K27" s="17" t="n">
        <v>383046.856885742</v>
      </c>
    </row>
    <row r="28" s="5" customFormat="true" ht="17.25" hidden="false" customHeight="true" outlineLevel="0" collapsed="false">
      <c r="A28" s="14" t="s">
        <v>29</v>
      </c>
      <c r="B28" s="15" t="n">
        <v>4312917155.68242</v>
      </c>
      <c r="C28" s="15" t="n">
        <v>4821415904.88552</v>
      </c>
      <c r="D28" s="15" t="n">
        <v>4847850118.56836</v>
      </c>
      <c r="E28" s="15" t="n">
        <v>4708623717.7112</v>
      </c>
      <c r="F28" s="15" t="n">
        <v>4757234310.40155</v>
      </c>
      <c r="G28" s="15" t="n">
        <v>3782201732.37938</v>
      </c>
      <c r="H28" s="15" t="n">
        <v>4079363410.17503</v>
      </c>
      <c r="I28" s="15" t="n">
        <v>6361984655.79348</v>
      </c>
      <c r="J28" s="15" t="n">
        <v>6838819254.83717</v>
      </c>
      <c r="K28" s="15" t="n">
        <v>3503802949.33201</v>
      </c>
    </row>
    <row r="29" s="5" customFormat="true" ht="17.25" hidden="false" customHeight="true" outlineLevel="0" collapsed="false">
      <c r="A29" s="16" t="s">
        <v>30</v>
      </c>
      <c r="B29" s="17" t="n">
        <v>1000142731.41978</v>
      </c>
      <c r="C29" s="17" t="n">
        <v>1011620644.47466</v>
      </c>
      <c r="D29" s="17" t="n">
        <v>1011770483.93361</v>
      </c>
      <c r="E29" s="17" t="n">
        <v>1007798213.53428</v>
      </c>
      <c r="F29" s="17" t="n">
        <v>1100707922.98048</v>
      </c>
      <c r="G29" s="17" t="n">
        <v>1327124765.68707</v>
      </c>
      <c r="H29" s="17" t="n">
        <v>1027960617.77906</v>
      </c>
      <c r="I29" s="17" t="n">
        <v>1178205676.80422</v>
      </c>
      <c r="J29" s="17" t="n">
        <v>1309015191.12857</v>
      </c>
      <c r="K29" s="17" t="n">
        <v>1399123469.40736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n">
        <v>1782047918.25598</v>
      </c>
      <c r="J30" s="17" t="n">
        <v>1988116227.99341</v>
      </c>
      <c r="K30" s="17" t="n">
        <v>2104679479.92465</v>
      </c>
    </row>
    <row r="31" s="5" customFormat="true" ht="17.25" hidden="false" customHeight="true" outlineLevel="0" collapsed="false">
      <c r="A31" s="16" t="s">
        <v>32</v>
      </c>
      <c r="B31" s="17" t="n">
        <v>3312774424.26263</v>
      </c>
      <c r="C31" s="17" t="n">
        <v>3809795260.41085</v>
      </c>
      <c r="D31" s="17" t="n">
        <v>3836079634.63475</v>
      </c>
      <c r="E31" s="17" t="n">
        <v>3700825504.17692</v>
      </c>
      <c r="F31" s="17" t="n">
        <v>3656526387.42107</v>
      </c>
      <c r="G31" s="17" t="n">
        <v>2455076966.69231</v>
      </c>
      <c r="H31" s="17" t="n">
        <v>3051402792.39596</v>
      </c>
      <c r="I31" s="17" t="n">
        <v>3401731060.73328</v>
      </c>
      <c r="J31" s="17" t="n">
        <v>3541687835.7152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6661311210.85345</v>
      </c>
      <c r="C37" s="19" t="n">
        <v>6796297103.5594</v>
      </c>
      <c r="D37" s="19" t="n">
        <v>7049416703.43323</v>
      </c>
      <c r="E37" s="19" t="n">
        <v>6934449693.43631</v>
      </c>
      <c r="F37" s="19" t="n">
        <v>6986930992.36748</v>
      </c>
      <c r="G37" s="19" t="n">
        <v>5742552208.10922</v>
      </c>
      <c r="H37" s="19" t="n">
        <v>5694638726.02686</v>
      </c>
      <c r="I37" s="19" t="n">
        <v>6089206494.34216</v>
      </c>
      <c r="J37" s="19" t="n">
        <v>6922053397.64177</v>
      </c>
      <c r="K37" s="19" t="n">
        <v>6987785261.30346</v>
      </c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  <c r="F78" s="0"/>
    </row>
    <row r="79" customFormat="false" ht="17.25" hidden="false" customHeight="true" outlineLevel="0" collapsed="false">
      <c r="A79" s="0"/>
      <c r="B79" s="0"/>
      <c r="C79" s="0"/>
      <c r="D79" s="0"/>
      <c r="E79" s="0"/>
      <c r="F79" s="0"/>
    </row>
    <row r="80" customFormat="false" ht="17.25" hidden="false" customHeight="true" outlineLevel="0" collapsed="false">
      <c r="A80" s="0"/>
      <c r="B80" s="0"/>
      <c r="C80" s="0"/>
      <c r="D80" s="0"/>
      <c r="E80" s="0"/>
      <c r="F80" s="0"/>
    </row>
    <row r="81" customFormat="false" ht="17.25" hidden="false" customHeight="true" outlineLevel="0" collapsed="false">
      <c r="A81" s="0"/>
      <c r="B81" s="0"/>
      <c r="C81" s="0"/>
      <c r="D81" s="0"/>
      <c r="E81" s="0"/>
      <c r="F81" s="0"/>
    </row>
    <row r="82" customFormat="false" ht="17.25" hidden="false" customHeight="true" outlineLevel="0" collapsed="false">
      <c r="A82" s="0"/>
      <c r="B82" s="0"/>
      <c r="C82" s="0"/>
      <c r="D82" s="0"/>
      <c r="E82" s="0"/>
      <c r="F82" s="0"/>
    </row>
    <row r="83" customFormat="false" ht="17.25" hidden="false" customHeight="true" outlineLevel="0" collapsed="false">
      <c r="A83" s="0"/>
      <c r="B83" s="0"/>
      <c r="C83" s="0"/>
      <c r="D83" s="0"/>
      <c r="E83" s="0"/>
      <c r="F83" s="0"/>
    </row>
    <row r="84" customFormat="false" ht="17.25" hidden="false" customHeight="true" outlineLevel="0" collapsed="false">
      <c r="A84" s="0"/>
      <c r="B84" s="0"/>
      <c r="C84" s="0"/>
      <c r="D84" s="0"/>
      <c r="E84" s="0"/>
      <c r="F84" s="0"/>
    </row>
    <row r="85" customFormat="false" ht="17.25" hidden="false" customHeight="true" outlineLevel="0" collapsed="false">
      <c r="A85" s="0"/>
      <c r="B85" s="0"/>
      <c r="C85" s="0"/>
      <c r="D85" s="0"/>
      <c r="E85" s="0"/>
      <c r="F85" s="0"/>
    </row>
    <row r="86" customFormat="false" ht="17.25" hidden="false" customHeight="true" outlineLevel="0" collapsed="false">
      <c r="A86" s="0"/>
      <c r="B86" s="0"/>
      <c r="C86" s="0"/>
      <c r="D86" s="0"/>
      <c r="E86" s="0"/>
      <c r="F86" s="0"/>
    </row>
    <row r="87" customFormat="false" ht="17.25" hidden="false" customHeight="true" outlineLevel="0" collapsed="false">
      <c r="A87" s="0"/>
      <c r="B87" s="0"/>
      <c r="C87" s="0"/>
      <c r="D87" s="0"/>
      <c r="E87" s="0"/>
      <c r="F87" s="0"/>
    </row>
    <row r="88" customFormat="false" ht="17.25" hidden="false" customHeight="true" outlineLevel="0" collapsed="false">
      <c r="A88" s="0"/>
      <c r="B88" s="0"/>
      <c r="C88" s="0"/>
      <c r="D88" s="0"/>
      <c r="E88" s="0"/>
      <c r="F88" s="0"/>
    </row>
    <row r="89" customFormat="false" ht="17.25" hidden="false" customHeight="true" outlineLevel="0" collapsed="false">
      <c r="A89" s="0"/>
      <c r="B89" s="0"/>
      <c r="C89" s="0"/>
      <c r="D89" s="0"/>
      <c r="E89" s="0"/>
      <c r="F89" s="0"/>
    </row>
    <row r="90" customFormat="false" ht="17.25" hidden="false" customHeight="true" outlineLevel="0" collapsed="false">
      <c r="A90" s="0"/>
      <c r="B90" s="0"/>
      <c r="C90" s="0"/>
      <c r="D90" s="0"/>
      <c r="E90" s="0"/>
      <c r="F90" s="0"/>
    </row>
    <row r="91" customFormat="false" ht="17.25" hidden="false" customHeight="true" outlineLevel="0" collapsed="false">
      <c r="A91" s="0"/>
      <c r="B91" s="0"/>
      <c r="C91" s="0"/>
      <c r="D91" s="0"/>
      <c r="E91" s="0"/>
      <c r="F91" s="0"/>
    </row>
    <row r="92" customFormat="false" ht="17.25" hidden="false" customHeight="true" outlineLevel="0" collapsed="false">
      <c r="A92" s="0"/>
      <c r="B92" s="0"/>
      <c r="C92" s="0"/>
      <c r="D92" s="0"/>
      <c r="E92" s="0"/>
      <c r="F92" s="0"/>
    </row>
    <row r="93" customFormat="false" ht="17.25" hidden="false" customHeight="true" outlineLevel="0" collapsed="false">
      <c r="A93" s="0"/>
      <c r="B93" s="0"/>
      <c r="C93" s="0"/>
      <c r="D93" s="0"/>
      <c r="E93" s="0"/>
      <c r="F93" s="0"/>
    </row>
    <row r="94" customFormat="false" ht="17.25" hidden="false" customHeight="true" outlineLevel="0" collapsed="false">
      <c r="A94" s="0"/>
      <c r="B94" s="0"/>
      <c r="C94" s="0"/>
      <c r="D94" s="0"/>
      <c r="E94" s="0"/>
      <c r="F94" s="0"/>
    </row>
    <row r="95" customFormat="false" ht="17.25" hidden="false" customHeight="true" outlineLevel="0" collapsed="false">
      <c r="A95" s="0"/>
      <c r="B95" s="0"/>
      <c r="C95" s="0"/>
      <c r="D95" s="0"/>
      <c r="E95" s="0"/>
      <c r="F95" s="0"/>
    </row>
    <row r="96" customFormat="false" ht="17.25" hidden="false" customHeight="true" outlineLevel="0" collapsed="false">
      <c r="A96" s="0"/>
      <c r="B96" s="0"/>
      <c r="C96" s="0"/>
      <c r="D96" s="0"/>
      <c r="E96" s="0"/>
      <c r="F96" s="0"/>
    </row>
    <row r="97" customFormat="false" ht="17.25" hidden="false" customHeight="true" outlineLevel="0" collapsed="false">
      <c r="A97" s="0"/>
      <c r="B97" s="0"/>
      <c r="C97" s="0"/>
      <c r="D97" s="0"/>
      <c r="E97" s="0"/>
      <c r="F97" s="0"/>
    </row>
    <row r="98" customFormat="false" ht="17.25" hidden="false" customHeight="true" outlineLevel="0" collapsed="false">
      <c r="A98" s="0"/>
      <c r="B98" s="0"/>
      <c r="C98" s="0"/>
      <c r="D98" s="0"/>
      <c r="E98" s="0"/>
      <c r="F98" s="0"/>
    </row>
    <row r="99" customFormat="false" ht="17.25" hidden="false" customHeight="true" outlineLevel="0" collapsed="false">
      <c r="A99" s="0"/>
      <c r="B99" s="0"/>
      <c r="C99" s="0"/>
      <c r="D99" s="0"/>
      <c r="E99" s="0"/>
      <c r="F99" s="0"/>
    </row>
    <row r="100" customFormat="false" ht="17.2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17.2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7.2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17.2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17.2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17.2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7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7.2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7.2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7.2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17.2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7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17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7.2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7.2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7.2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7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7.2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7.2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7.2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7.2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7.2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17.2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7.2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7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7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7.2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7.2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7.2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7.2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7.2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7.2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7.2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7.2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7.2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7.2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7.2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7.2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7.2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7.2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7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7.2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7.2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7.2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7.2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7.2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7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17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7.2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7.2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7.2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7.2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17.2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17.2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7.2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7.2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7.2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7.2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7.2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7.2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7.2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7.2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7.2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7.2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7.2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7.2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7.2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7.2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17.25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17.25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7.2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7.2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7.2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7.2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7.2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7.2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17.2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7.2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7.2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7.2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7.2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7.2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7.2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7.2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7.2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7.2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7.2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7.2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7.2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7.2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7.2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7.2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7.2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7.2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7.2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7.25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17.25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17.25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17.25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7.25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17.25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17.2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7.2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17.25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17.2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17.25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17.2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17.25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17.25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7.2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7.25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7.25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17.25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17.25" hidden="false" customHeight="true" outlineLevel="0" collapsed="false">
      <c r="A218" s="0"/>
      <c r="B218" s="0"/>
      <c r="C218" s="0"/>
      <c r="D218" s="0"/>
      <c r="E218" s="0"/>
      <c r="F218" s="0"/>
    </row>
    <row r="219" customFormat="false" ht="17.2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7.25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17.25" hidden="false" customHeight="true" outlineLevel="0" collapsed="false">
      <c r="A221" s="0"/>
      <c r="B221" s="0"/>
      <c r="C221" s="0"/>
      <c r="D221" s="0"/>
      <c r="E221" s="0"/>
      <c r="F221" s="0"/>
    </row>
    <row r="222" customFormat="false" ht="17.25" hidden="false" customHeight="true" outlineLevel="0" collapsed="false">
      <c r="A222" s="0"/>
      <c r="B222" s="0"/>
      <c r="C222" s="0"/>
      <c r="D222" s="0"/>
      <c r="E222" s="0"/>
      <c r="F222" s="0"/>
    </row>
    <row r="223" customFormat="false" ht="17.25" hidden="false" customHeight="true" outlineLevel="0" collapsed="false">
      <c r="A223" s="0"/>
      <c r="B223" s="0"/>
      <c r="C223" s="0"/>
      <c r="D223" s="0"/>
      <c r="E223" s="0"/>
      <c r="F223" s="0"/>
    </row>
    <row r="224" customFormat="false" ht="17.25" hidden="false" customHeight="true" outlineLevel="0" collapsed="false">
      <c r="A224" s="0"/>
      <c r="B224" s="0"/>
      <c r="C224" s="0"/>
      <c r="D224" s="0"/>
      <c r="E224" s="0"/>
      <c r="F224" s="0"/>
    </row>
    <row r="225" customFormat="false" ht="17.25" hidden="false" customHeight="true" outlineLevel="0" collapsed="false">
      <c r="A225" s="0"/>
      <c r="B225" s="0"/>
      <c r="C225" s="0"/>
      <c r="D225" s="0"/>
      <c r="E225" s="0"/>
      <c r="F225" s="0"/>
    </row>
    <row r="226" customFormat="false" ht="17.25" hidden="false" customHeight="true" outlineLevel="0" collapsed="false">
      <c r="A226" s="0"/>
      <c r="B226" s="0"/>
      <c r="C226" s="0"/>
      <c r="D226" s="0"/>
      <c r="E226" s="0"/>
      <c r="F226" s="0"/>
    </row>
    <row r="227" customFormat="false" ht="17.25" hidden="false" customHeight="true" outlineLevel="0" collapsed="false">
      <c r="A227" s="0"/>
      <c r="B227" s="0"/>
      <c r="C227" s="0"/>
      <c r="D227" s="0"/>
      <c r="E227" s="0"/>
      <c r="F227" s="0"/>
    </row>
    <row r="228" customFormat="false" ht="17.25" hidden="false" customHeight="true" outlineLevel="0" collapsed="false">
      <c r="A228" s="0"/>
      <c r="B228" s="0"/>
      <c r="C228" s="0"/>
      <c r="D228" s="0"/>
      <c r="E228" s="0"/>
      <c r="F228" s="0"/>
    </row>
    <row r="229" customFormat="false" ht="17.25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17.25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17.25" hidden="false" customHeight="true" outlineLevel="0" collapsed="false">
      <c r="A231" s="0"/>
      <c r="B231" s="0"/>
      <c r="C231" s="0"/>
      <c r="D231" s="0"/>
      <c r="E231" s="0"/>
      <c r="F231" s="0"/>
    </row>
    <row r="232" customFormat="false" ht="17.25" hidden="false" customHeight="true" outlineLevel="0" collapsed="false">
      <c r="A232" s="0"/>
      <c r="B232" s="0"/>
      <c r="C232" s="0"/>
      <c r="D232" s="0"/>
      <c r="E232" s="0"/>
      <c r="F232" s="0"/>
    </row>
    <row r="233" customFormat="false" ht="17.25" hidden="false" customHeight="true" outlineLevel="0" collapsed="false">
      <c r="A233" s="0"/>
      <c r="B233" s="0"/>
      <c r="C233" s="0"/>
      <c r="D233" s="0"/>
      <c r="E233" s="0"/>
      <c r="F233" s="0"/>
    </row>
    <row r="234" customFormat="false" ht="17.25" hidden="false" customHeight="true" outlineLevel="0" collapsed="false">
      <c r="A234" s="0"/>
      <c r="B234" s="0"/>
      <c r="C234" s="0"/>
      <c r="D234" s="0"/>
      <c r="E234" s="0"/>
      <c r="F234" s="0"/>
    </row>
    <row r="235" customFormat="false" ht="17.25" hidden="false" customHeight="true" outlineLevel="0" collapsed="false">
      <c r="A235" s="0"/>
      <c r="B235" s="0"/>
      <c r="C235" s="0"/>
      <c r="D235" s="0"/>
      <c r="E235" s="0"/>
      <c r="F235" s="0"/>
    </row>
    <row r="236" customFormat="false" ht="17.25" hidden="false" customHeight="true" outlineLevel="0" collapsed="false">
      <c r="A236" s="0"/>
      <c r="B236" s="0"/>
      <c r="C236" s="0"/>
      <c r="D236" s="0"/>
      <c r="E236" s="0"/>
      <c r="F236" s="0"/>
    </row>
    <row r="237" customFormat="false" ht="17.25" hidden="false" customHeight="true" outlineLevel="0" collapsed="false">
      <c r="A237" s="0"/>
      <c r="B237" s="0"/>
      <c r="C237" s="0"/>
      <c r="D237" s="0"/>
      <c r="E237" s="0"/>
      <c r="F237" s="0"/>
    </row>
    <row r="238" customFormat="false" ht="17.25" hidden="false" customHeight="true" outlineLevel="0" collapsed="false">
      <c r="A238" s="0"/>
      <c r="B238" s="0"/>
      <c r="C238" s="0"/>
      <c r="D238" s="0"/>
      <c r="E238" s="0"/>
      <c r="F238" s="0"/>
    </row>
    <row r="239" customFormat="false" ht="17.25" hidden="false" customHeight="true" outlineLevel="0" collapsed="false">
      <c r="A239" s="0"/>
      <c r="B239" s="0"/>
      <c r="C239" s="0"/>
      <c r="D239" s="0"/>
      <c r="E239" s="0"/>
      <c r="F239" s="0"/>
    </row>
    <row r="240" customFormat="false" ht="17.25" hidden="false" customHeight="true" outlineLevel="0" collapsed="false">
      <c r="A240" s="0"/>
      <c r="B240" s="0"/>
      <c r="C240" s="0"/>
      <c r="D240" s="0"/>
      <c r="E240" s="0"/>
      <c r="F240" s="0"/>
    </row>
    <row r="241" customFormat="false" ht="17.25" hidden="false" customHeight="true" outlineLevel="0" collapsed="false">
      <c r="A241" s="0"/>
      <c r="B241" s="0"/>
      <c r="C241" s="0"/>
      <c r="D241" s="0"/>
      <c r="E241" s="0"/>
      <c r="F241" s="0"/>
    </row>
    <row r="242" customFormat="false" ht="17.25" hidden="false" customHeight="true" outlineLevel="0" collapsed="false">
      <c r="A242" s="0"/>
      <c r="B242" s="0"/>
      <c r="C242" s="0"/>
      <c r="D242" s="0"/>
      <c r="E242" s="0"/>
      <c r="F242" s="0"/>
    </row>
    <row r="243" customFormat="false" ht="17.25" hidden="false" customHeight="true" outlineLevel="0" collapsed="false">
      <c r="A243" s="0"/>
      <c r="B243" s="0"/>
      <c r="C243" s="0"/>
      <c r="D243" s="0"/>
      <c r="E243" s="0"/>
      <c r="F243" s="0"/>
    </row>
    <row r="244" customFormat="false" ht="17.25" hidden="false" customHeight="true" outlineLevel="0" collapsed="false">
      <c r="A244" s="0"/>
      <c r="B244" s="0"/>
      <c r="C244" s="0"/>
      <c r="D244" s="0"/>
      <c r="E244" s="0"/>
      <c r="F244" s="0"/>
    </row>
    <row r="245" customFormat="false" ht="17.25" hidden="false" customHeight="true" outlineLevel="0" collapsed="false">
      <c r="A245" s="0"/>
      <c r="B245" s="0"/>
      <c r="C245" s="0"/>
      <c r="D245" s="0"/>
      <c r="E245" s="0"/>
      <c r="F245" s="0"/>
    </row>
    <row r="246" customFormat="false" ht="17.25" hidden="false" customHeight="true" outlineLevel="0" collapsed="false">
      <c r="A246" s="0"/>
      <c r="B246" s="0"/>
      <c r="C246" s="0"/>
      <c r="D246" s="0"/>
      <c r="E246" s="0"/>
      <c r="F246" s="0"/>
    </row>
    <row r="247" customFormat="false" ht="17.25" hidden="false" customHeight="true" outlineLevel="0" collapsed="false">
      <c r="A247" s="0"/>
      <c r="B247" s="0"/>
      <c r="C247" s="0"/>
      <c r="D247" s="0"/>
      <c r="E247" s="0"/>
      <c r="F247" s="0"/>
    </row>
    <row r="248" customFormat="false" ht="17.25" hidden="false" customHeight="true" outlineLevel="0" collapsed="false">
      <c r="A248" s="0"/>
      <c r="B248" s="0"/>
      <c r="C248" s="0"/>
      <c r="D248" s="0"/>
      <c r="E248" s="0"/>
      <c r="F248" s="0"/>
    </row>
    <row r="249" customFormat="false" ht="17.25" hidden="false" customHeight="true" outlineLevel="0" collapsed="false">
      <c r="A249" s="0"/>
      <c r="B249" s="0"/>
      <c r="C249" s="0"/>
      <c r="D249" s="0"/>
      <c r="E249" s="0"/>
      <c r="F249" s="0"/>
    </row>
    <row r="250" customFormat="false" ht="17.25" hidden="false" customHeight="true" outlineLevel="0" collapsed="false">
      <c r="A250" s="0"/>
      <c r="B250" s="0"/>
      <c r="C250" s="0"/>
      <c r="D250" s="0"/>
      <c r="E250" s="0"/>
      <c r="F250" s="0"/>
    </row>
    <row r="251" customFormat="false" ht="17.25" hidden="false" customHeight="true" outlineLevel="0" collapsed="false">
      <c r="A251" s="0"/>
      <c r="B251" s="0"/>
      <c r="C251" s="0"/>
      <c r="D251" s="0"/>
      <c r="E251" s="0"/>
      <c r="F251" s="0"/>
    </row>
    <row r="252" customFormat="false" ht="17.25" hidden="false" customHeight="true" outlineLevel="0" collapsed="false">
      <c r="A252" s="0"/>
      <c r="B252" s="0"/>
      <c r="C252" s="0"/>
      <c r="D252" s="0"/>
      <c r="E252" s="0"/>
      <c r="F252" s="0"/>
    </row>
    <row r="253" customFormat="false" ht="17.25" hidden="false" customHeight="true" outlineLevel="0" collapsed="false">
      <c r="A253" s="0"/>
      <c r="B253" s="0"/>
      <c r="C253" s="0"/>
      <c r="D253" s="0"/>
      <c r="E253" s="0"/>
      <c r="F253" s="0"/>
    </row>
    <row r="254" customFormat="false" ht="17.25" hidden="false" customHeight="true" outlineLevel="0" collapsed="false">
      <c r="A254" s="0"/>
      <c r="B254" s="0"/>
      <c r="C254" s="0"/>
      <c r="D254" s="0"/>
      <c r="E254" s="0"/>
      <c r="F254" s="0"/>
    </row>
    <row r="255" customFormat="false" ht="17.25" hidden="false" customHeight="true" outlineLevel="0" collapsed="false">
      <c r="A255" s="0"/>
      <c r="B255" s="0"/>
      <c r="C255" s="0"/>
      <c r="D255" s="0"/>
      <c r="E255" s="0"/>
      <c r="F255" s="0"/>
    </row>
    <row r="256" customFormat="false" ht="17.25" hidden="false" customHeight="true" outlineLevel="0" collapsed="false">
      <c r="A256" s="0"/>
      <c r="B256" s="0"/>
      <c r="C256" s="0"/>
      <c r="D256" s="0"/>
      <c r="E256" s="0"/>
      <c r="F256" s="0"/>
    </row>
    <row r="257" customFormat="false" ht="17.25" hidden="false" customHeight="true" outlineLevel="0" collapsed="false">
      <c r="A257" s="0"/>
      <c r="B257" s="0"/>
      <c r="C257" s="0"/>
      <c r="D257" s="0"/>
      <c r="E257" s="0"/>
      <c r="F257" s="0"/>
    </row>
    <row r="258" customFormat="false" ht="17.25" hidden="false" customHeight="true" outlineLevel="0" collapsed="false">
      <c r="A258" s="0"/>
      <c r="B258" s="0"/>
      <c r="C258" s="0"/>
      <c r="D258" s="0"/>
      <c r="E258" s="0"/>
      <c r="F258" s="0"/>
    </row>
    <row r="259" customFormat="false" ht="17.25" hidden="false" customHeight="true" outlineLevel="0" collapsed="false">
      <c r="A259" s="0"/>
      <c r="B259" s="0"/>
      <c r="C259" s="0"/>
      <c r="D259" s="0"/>
      <c r="E259" s="0"/>
      <c r="F259" s="0"/>
    </row>
    <row r="260" customFormat="false" ht="17.25" hidden="false" customHeight="true" outlineLevel="0" collapsed="false">
      <c r="A260" s="0"/>
      <c r="B260" s="0"/>
      <c r="C260" s="0"/>
      <c r="D260" s="0"/>
      <c r="E260" s="0"/>
      <c r="F260" s="0"/>
    </row>
    <row r="261" customFormat="false" ht="17.25" hidden="false" customHeight="true" outlineLevel="0" collapsed="false">
      <c r="A261" s="0"/>
      <c r="B261" s="0"/>
      <c r="C261" s="0"/>
      <c r="D261" s="0"/>
      <c r="E261" s="0"/>
      <c r="F261" s="0"/>
    </row>
    <row r="262" customFormat="false" ht="17.25" hidden="false" customHeight="true" outlineLevel="0" collapsed="false">
      <c r="A262" s="0"/>
      <c r="B262" s="0"/>
      <c r="C262" s="0"/>
      <c r="D262" s="0"/>
      <c r="E262" s="0"/>
      <c r="F262" s="0"/>
    </row>
    <row r="263" customFormat="false" ht="17.25" hidden="false" customHeight="true" outlineLevel="0" collapsed="false">
      <c r="A263" s="0"/>
      <c r="B263" s="0"/>
      <c r="C263" s="0"/>
      <c r="D263" s="0"/>
      <c r="E263" s="0"/>
      <c r="F263" s="0"/>
    </row>
    <row r="264" customFormat="false" ht="17.25" hidden="false" customHeight="true" outlineLevel="0" collapsed="false">
      <c r="A264" s="0"/>
      <c r="B264" s="0"/>
      <c r="C264" s="0"/>
      <c r="D264" s="0"/>
      <c r="E264" s="0"/>
      <c r="F264" s="0"/>
    </row>
    <row r="265" customFormat="false" ht="17.25" hidden="false" customHeight="true" outlineLevel="0" collapsed="false">
      <c r="A265" s="0"/>
      <c r="B265" s="0"/>
      <c r="C265" s="0"/>
      <c r="D265" s="0"/>
      <c r="E265" s="0"/>
      <c r="F265" s="0"/>
    </row>
    <row r="266" customFormat="false" ht="17.25" hidden="false" customHeight="true" outlineLevel="0" collapsed="false">
      <c r="A266" s="0"/>
      <c r="B266" s="0"/>
      <c r="C266" s="0"/>
      <c r="D266" s="0"/>
      <c r="E266" s="0"/>
      <c r="F266" s="0"/>
    </row>
    <row r="267" customFormat="false" ht="17.25" hidden="false" customHeight="true" outlineLevel="0" collapsed="false">
      <c r="A267" s="0"/>
      <c r="B267" s="0"/>
      <c r="C267" s="0"/>
      <c r="D267" s="0"/>
      <c r="E267" s="0"/>
      <c r="F267" s="0"/>
    </row>
    <row r="268" customFormat="false" ht="17.25" hidden="false" customHeight="true" outlineLevel="0" collapsed="false">
      <c r="A268" s="0"/>
      <c r="B268" s="0"/>
      <c r="C268" s="0"/>
      <c r="D268" s="0"/>
      <c r="E268" s="0"/>
      <c r="F268" s="0"/>
    </row>
    <row r="269" customFormat="false" ht="17.25" hidden="false" customHeight="true" outlineLevel="0" collapsed="false">
      <c r="A269" s="0"/>
      <c r="B269" s="0"/>
      <c r="C269" s="0"/>
      <c r="D269" s="0"/>
      <c r="E269" s="0"/>
      <c r="F269" s="0"/>
    </row>
    <row r="270" customFormat="false" ht="17.25" hidden="false" customHeight="true" outlineLevel="0" collapsed="false">
      <c r="A270" s="0"/>
      <c r="B270" s="0"/>
      <c r="C270" s="0"/>
      <c r="D270" s="0"/>
      <c r="E270" s="0"/>
      <c r="F270" s="0"/>
    </row>
    <row r="271" customFormat="false" ht="17.25" hidden="false" customHeight="true" outlineLevel="0" collapsed="false">
      <c r="A271" s="0"/>
      <c r="B271" s="0"/>
      <c r="C271" s="0"/>
      <c r="D271" s="0"/>
      <c r="E271" s="0"/>
      <c r="F271" s="0"/>
    </row>
    <row r="272" customFormat="false" ht="17.25" hidden="false" customHeight="true" outlineLevel="0" collapsed="false">
      <c r="A272" s="0"/>
      <c r="B272" s="0"/>
      <c r="C272" s="0"/>
      <c r="D272" s="0"/>
      <c r="E272" s="0"/>
      <c r="F272" s="0"/>
    </row>
    <row r="273" customFormat="false" ht="17.25" hidden="false" customHeight="true" outlineLevel="0" collapsed="false">
      <c r="A273" s="0"/>
      <c r="B273" s="0"/>
      <c r="C273" s="0"/>
      <c r="D273" s="0"/>
      <c r="E273" s="0"/>
      <c r="F273" s="0"/>
    </row>
    <row r="274" customFormat="false" ht="17.25" hidden="false" customHeight="true" outlineLevel="0" collapsed="false">
      <c r="A274" s="0"/>
      <c r="B274" s="0"/>
      <c r="C274" s="0"/>
      <c r="D274" s="0"/>
      <c r="E274" s="0"/>
      <c r="F274" s="0"/>
    </row>
    <row r="275" customFormat="false" ht="17.25" hidden="false" customHeight="true" outlineLevel="0" collapsed="false">
      <c r="A275" s="0"/>
      <c r="B275" s="0"/>
      <c r="C275" s="0"/>
      <c r="D275" s="0"/>
      <c r="E275" s="0"/>
      <c r="F275" s="0"/>
    </row>
    <row r="276" customFormat="false" ht="17.25" hidden="false" customHeight="true" outlineLevel="0" collapsed="false">
      <c r="A276" s="0"/>
      <c r="B276" s="0"/>
      <c r="C276" s="0"/>
      <c r="D276" s="0"/>
      <c r="E276" s="0"/>
      <c r="F276" s="0"/>
    </row>
    <row r="277" customFormat="false" ht="17.25" hidden="false" customHeight="true" outlineLevel="0" collapsed="false">
      <c r="A277" s="0"/>
      <c r="B277" s="0"/>
      <c r="C277" s="0"/>
      <c r="D277" s="0"/>
      <c r="E277" s="0"/>
      <c r="F277" s="0"/>
    </row>
    <row r="278" customFormat="false" ht="17.25" hidden="false" customHeight="true" outlineLevel="0" collapsed="false">
      <c r="A278" s="0"/>
      <c r="B278" s="0"/>
      <c r="C278" s="0"/>
      <c r="D278" s="0"/>
      <c r="E278" s="0"/>
      <c r="F278" s="0"/>
    </row>
    <row r="279" customFormat="false" ht="17.25" hidden="false" customHeight="true" outlineLevel="0" collapsed="false">
      <c r="A279" s="0"/>
      <c r="B279" s="0"/>
      <c r="C279" s="0"/>
      <c r="D279" s="0"/>
      <c r="E279" s="0"/>
      <c r="F279" s="0"/>
    </row>
    <row r="280" customFormat="false" ht="17.25" hidden="false" customHeight="true" outlineLevel="0" collapsed="false">
      <c r="A280" s="0"/>
      <c r="B280" s="0"/>
      <c r="C280" s="0"/>
      <c r="D280" s="0"/>
      <c r="E280" s="0"/>
      <c r="F280" s="0"/>
    </row>
    <row r="281" customFormat="false" ht="17.25" hidden="false" customHeight="true" outlineLevel="0" collapsed="false">
      <c r="A281" s="0"/>
      <c r="B281" s="0"/>
      <c r="C281" s="0"/>
      <c r="D281" s="0"/>
      <c r="E281" s="0"/>
      <c r="F281" s="0"/>
    </row>
    <row r="282" customFormat="false" ht="17.25" hidden="false" customHeight="true" outlineLevel="0" collapsed="false">
      <c r="A282" s="0"/>
      <c r="B282" s="0"/>
      <c r="C282" s="0"/>
      <c r="D282" s="0"/>
      <c r="E282" s="0"/>
      <c r="F282" s="0"/>
    </row>
    <row r="283" customFormat="false" ht="17.25" hidden="false" customHeight="true" outlineLevel="0" collapsed="false">
      <c r="A283" s="0"/>
      <c r="B283" s="0"/>
      <c r="C283" s="0"/>
      <c r="D283" s="0"/>
      <c r="E283" s="0"/>
      <c r="F283" s="0"/>
    </row>
    <row r="284" customFormat="false" ht="17.25" hidden="false" customHeight="true" outlineLevel="0" collapsed="false">
      <c r="A284" s="0"/>
      <c r="B284" s="0"/>
      <c r="C284" s="0"/>
      <c r="D284" s="0"/>
      <c r="E284" s="0"/>
      <c r="F284" s="0"/>
    </row>
    <row r="285" customFormat="false" ht="17.25" hidden="false" customHeight="true" outlineLevel="0" collapsed="false">
      <c r="A285" s="0"/>
      <c r="B285" s="0"/>
      <c r="C285" s="0"/>
      <c r="D285" s="0"/>
      <c r="E285" s="0"/>
      <c r="F285" s="0"/>
    </row>
    <row r="286" customFormat="false" ht="17.25" hidden="false" customHeight="true" outlineLevel="0" collapsed="false">
      <c r="A286" s="0"/>
      <c r="B286" s="0"/>
      <c r="C286" s="0"/>
      <c r="D286" s="0"/>
      <c r="E286" s="0"/>
      <c r="F286" s="0"/>
    </row>
    <row r="287" customFormat="false" ht="17.25" hidden="false" customHeight="true" outlineLevel="0" collapsed="false">
      <c r="A287" s="0"/>
      <c r="B287" s="0"/>
      <c r="C287" s="0"/>
      <c r="D287" s="0"/>
      <c r="E287" s="0"/>
      <c r="F287" s="0"/>
    </row>
    <row r="288" customFormat="false" ht="17.25" hidden="false" customHeight="true" outlineLevel="0" collapsed="false">
      <c r="A288" s="0"/>
      <c r="B288" s="0"/>
      <c r="C288" s="0"/>
      <c r="D288" s="0"/>
      <c r="E288" s="0"/>
      <c r="F288" s="0"/>
    </row>
    <row r="289" customFormat="false" ht="17.25" hidden="false" customHeight="true" outlineLevel="0" collapsed="false">
      <c r="A289" s="0"/>
      <c r="B289" s="0"/>
      <c r="C289" s="0"/>
      <c r="D289" s="0"/>
      <c r="E289" s="0"/>
      <c r="F289" s="0"/>
    </row>
    <row r="290" customFormat="false" ht="17.25" hidden="false" customHeight="true" outlineLevel="0" collapsed="false">
      <c r="A290" s="0"/>
      <c r="B290" s="0"/>
      <c r="C290" s="0"/>
      <c r="D290" s="0"/>
      <c r="E290" s="0"/>
      <c r="F290" s="0"/>
    </row>
    <row r="291" customFormat="false" ht="17.25" hidden="false" customHeight="true" outlineLevel="0" collapsed="false">
      <c r="A291" s="0"/>
      <c r="B291" s="0"/>
      <c r="C291" s="0"/>
      <c r="D291" s="0"/>
      <c r="E291" s="0"/>
      <c r="F291" s="0"/>
    </row>
    <row r="292" customFormat="false" ht="17.25" hidden="false" customHeight="true" outlineLevel="0" collapsed="false">
      <c r="A292" s="0"/>
      <c r="B292" s="0"/>
      <c r="C292" s="0"/>
      <c r="D292" s="0"/>
      <c r="E292" s="0"/>
      <c r="F292" s="0"/>
    </row>
    <row r="293" customFormat="false" ht="17.25" hidden="false" customHeight="true" outlineLevel="0" collapsed="false">
      <c r="A293" s="0"/>
      <c r="B293" s="0"/>
      <c r="C293" s="0"/>
      <c r="D293" s="0"/>
      <c r="E293" s="0"/>
      <c r="F293" s="0"/>
    </row>
    <row r="294" customFormat="false" ht="17.25" hidden="false" customHeight="true" outlineLevel="0" collapsed="false">
      <c r="A294" s="0"/>
      <c r="B294" s="0"/>
      <c r="C294" s="0"/>
      <c r="D294" s="0"/>
      <c r="E294" s="0"/>
      <c r="F294" s="0"/>
    </row>
    <row r="295" customFormat="false" ht="17.25" hidden="false" customHeight="true" outlineLevel="0" collapsed="false">
      <c r="A295" s="0"/>
      <c r="B295" s="0"/>
      <c r="C295" s="0"/>
      <c r="D295" s="0"/>
      <c r="E295" s="0"/>
      <c r="F295" s="0"/>
    </row>
    <row r="296" customFormat="false" ht="17.25" hidden="false" customHeight="true" outlineLevel="0" collapsed="false">
      <c r="A296" s="0"/>
      <c r="B296" s="0"/>
      <c r="C296" s="0"/>
      <c r="D296" s="0"/>
      <c r="E296" s="0"/>
      <c r="F296" s="0"/>
    </row>
    <row r="297" customFormat="false" ht="17.25" hidden="false" customHeight="true" outlineLevel="0" collapsed="false">
      <c r="A297" s="0"/>
      <c r="B297" s="0"/>
      <c r="C297" s="0"/>
      <c r="D297" s="0"/>
      <c r="E297" s="0"/>
      <c r="F297" s="0"/>
    </row>
    <row r="298" customFormat="false" ht="17.25" hidden="false" customHeight="true" outlineLevel="0" collapsed="false">
      <c r="A298" s="0"/>
      <c r="B298" s="0"/>
      <c r="C298" s="0"/>
      <c r="D298" s="0"/>
      <c r="E298" s="0"/>
      <c r="F298" s="0"/>
    </row>
    <row r="299" customFormat="false" ht="17.25" hidden="false" customHeight="true" outlineLevel="0" collapsed="false">
      <c r="A299" s="0"/>
      <c r="B299" s="0"/>
      <c r="C299" s="0"/>
      <c r="D299" s="0"/>
      <c r="E299" s="0"/>
      <c r="F299" s="0"/>
    </row>
    <row r="300" customFormat="false" ht="17.25" hidden="false" customHeight="true" outlineLevel="0" collapsed="false">
      <c r="A300" s="0"/>
      <c r="B300" s="0"/>
      <c r="C300" s="0"/>
      <c r="D300" s="0"/>
      <c r="E300" s="0"/>
      <c r="F300" s="0"/>
    </row>
    <row r="301" customFormat="false" ht="17.25" hidden="false" customHeight="true" outlineLevel="0" collapsed="false">
      <c r="A301" s="0"/>
      <c r="B301" s="0"/>
      <c r="C301" s="0"/>
      <c r="D301" s="0"/>
      <c r="E301" s="0"/>
      <c r="F301" s="0"/>
    </row>
    <row r="302" customFormat="false" ht="17.25" hidden="false" customHeight="true" outlineLevel="0" collapsed="false">
      <c r="A302" s="0"/>
      <c r="B302" s="0"/>
      <c r="C302" s="0"/>
      <c r="D302" s="0"/>
      <c r="E302" s="0"/>
      <c r="F302" s="0"/>
    </row>
    <row r="303" customFormat="false" ht="17.25" hidden="false" customHeight="true" outlineLevel="0" collapsed="false">
      <c r="A303" s="0"/>
      <c r="B303" s="0"/>
      <c r="C303" s="0"/>
      <c r="D303" s="0"/>
      <c r="E303" s="0"/>
      <c r="F303" s="0"/>
    </row>
    <row r="304" customFormat="false" ht="17.25" hidden="false" customHeight="true" outlineLevel="0" collapsed="false">
      <c r="A304" s="0"/>
      <c r="B304" s="0"/>
      <c r="C304" s="0"/>
      <c r="D304" s="0"/>
      <c r="E304" s="0"/>
      <c r="F304" s="0"/>
    </row>
    <row r="305" customFormat="false" ht="17.25" hidden="false" customHeight="true" outlineLevel="0" collapsed="false">
      <c r="A305" s="0"/>
      <c r="B305" s="0"/>
      <c r="C305" s="0"/>
      <c r="D305" s="0"/>
      <c r="E305" s="0"/>
      <c r="F305" s="0"/>
    </row>
    <row r="306" customFormat="false" ht="17.25" hidden="false" customHeight="true" outlineLevel="0" collapsed="false">
      <c r="A306" s="0"/>
      <c r="B306" s="0"/>
      <c r="C306" s="0"/>
      <c r="D306" s="0"/>
      <c r="E306" s="0"/>
      <c r="F306" s="0"/>
    </row>
    <row r="307" customFormat="false" ht="17.25" hidden="false" customHeight="true" outlineLevel="0" collapsed="false">
      <c r="A307" s="0"/>
      <c r="B307" s="0"/>
      <c r="C307" s="0"/>
      <c r="D307" s="0"/>
      <c r="E307" s="0"/>
      <c r="F307" s="0"/>
    </row>
    <row r="308" customFormat="false" ht="17.25" hidden="false" customHeight="true" outlineLevel="0" collapsed="false">
      <c r="A308" s="0"/>
      <c r="B308" s="0"/>
      <c r="C308" s="0"/>
      <c r="D308" s="0"/>
      <c r="E308" s="0"/>
      <c r="F308" s="0"/>
    </row>
    <row r="309" customFormat="false" ht="17.25" hidden="false" customHeight="true" outlineLevel="0" collapsed="false">
      <c r="A309" s="0"/>
      <c r="B309" s="0"/>
      <c r="C309" s="0"/>
      <c r="D309" s="0"/>
      <c r="E309" s="0"/>
      <c r="F309" s="0"/>
    </row>
    <row r="310" customFormat="false" ht="17.25" hidden="false" customHeight="true" outlineLevel="0" collapsed="false">
      <c r="A310" s="0"/>
      <c r="B310" s="0"/>
      <c r="C310" s="0"/>
      <c r="D310" s="0"/>
      <c r="E310" s="0"/>
      <c r="F310" s="0"/>
    </row>
    <row r="311" customFormat="false" ht="17.25" hidden="false" customHeight="true" outlineLevel="0" collapsed="false">
      <c r="A311" s="0"/>
      <c r="B311" s="0"/>
      <c r="C311" s="0"/>
      <c r="D311" s="0"/>
      <c r="E311" s="0"/>
      <c r="F311" s="0"/>
    </row>
    <row r="312" customFormat="false" ht="17.25" hidden="false" customHeight="true" outlineLevel="0" collapsed="false">
      <c r="A312" s="0"/>
      <c r="B312" s="0"/>
      <c r="C312" s="0"/>
      <c r="D312" s="0"/>
      <c r="E312" s="0"/>
      <c r="F312" s="0"/>
    </row>
    <row r="313" customFormat="false" ht="17.25" hidden="false" customHeight="true" outlineLevel="0" collapsed="false">
      <c r="A313" s="0"/>
      <c r="B313" s="0"/>
      <c r="C313" s="0"/>
      <c r="D313" s="0"/>
      <c r="E313" s="0"/>
      <c r="F313" s="0"/>
    </row>
    <row r="314" customFormat="false" ht="17.25" hidden="false" customHeight="true" outlineLevel="0" collapsed="false">
      <c r="A314" s="0"/>
      <c r="B314" s="0"/>
      <c r="C314" s="0"/>
      <c r="D314" s="0"/>
      <c r="E314" s="0"/>
      <c r="F314" s="0"/>
    </row>
    <row r="315" customFormat="false" ht="17.25" hidden="false" customHeight="true" outlineLevel="0" collapsed="false">
      <c r="A315" s="0"/>
      <c r="B315" s="0"/>
      <c r="C315" s="0"/>
      <c r="D315" s="0"/>
      <c r="E315" s="0"/>
      <c r="F315" s="0"/>
    </row>
    <row r="316" customFormat="false" ht="17.25" hidden="false" customHeight="true" outlineLevel="0" collapsed="false">
      <c r="A316" s="0"/>
      <c r="B316" s="0"/>
      <c r="C316" s="0"/>
      <c r="D316" s="0"/>
      <c r="E316" s="0"/>
      <c r="F316" s="0"/>
    </row>
    <row r="317" customFormat="false" ht="17.25" hidden="false" customHeight="true" outlineLevel="0" collapsed="false">
      <c r="A317" s="0"/>
      <c r="B317" s="0"/>
      <c r="C317" s="0"/>
      <c r="D317" s="0"/>
      <c r="E317" s="0"/>
      <c r="F317" s="0"/>
    </row>
    <row r="318" customFormat="false" ht="17.25" hidden="false" customHeight="true" outlineLevel="0" collapsed="false">
      <c r="A318" s="0"/>
      <c r="B318" s="0"/>
      <c r="C318" s="0"/>
      <c r="D318" s="0"/>
      <c r="E318" s="0"/>
      <c r="F318" s="0"/>
    </row>
    <row r="319" customFormat="false" ht="17.25" hidden="false" customHeight="true" outlineLevel="0" collapsed="false">
      <c r="A319" s="0"/>
      <c r="B319" s="0"/>
      <c r="C319" s="0"/>
      <c r="D319" s="0"/>
      <c r="E319" s="0"/>
      <c r="F319" s="0"/>
    </row>
    <row r="320" customFormat="false" ht="17.25" hidden="false" customHeight="true" outlineLevel="0" collapsed="false">
      <c r="A320" s="0"/>
      <c r="B320" s="0"/>
      <c r="C320" s="0"/>
      <c r="D320" s="0"/>
      <c r="E320" s="0"/>
      <c r="F320" s="0"/>
    </row>
    <row r="321" customFormat="false" ht="17.25" hidden="false" customHeight="true" outlineLevel="0" collapsed="false">
      <c r="A321" s="0"/>
      <c r="B321" s="0"/>
      <c r="C321" s="0"/>
      <c r="D321" s="0"/>
      <c r="E321" s="0"/>
      <c r="F321" s="0"/>
    </row>
    <row r="322" customFormat="false" ht="17.25" hidden="false" customHeight="true" outlineLevel="0" collapsed="false">
      <c r="A322" s="0"/>
      <c r="B322" s="0"/>
      <c r="C322" s="0"/>
      <c r="D322" s="0"/>
      <c r="E322" s="0"/>
      <c r="F322" s="0"/>
    </row>
    <row r="323" customFormat="false" ht="17.25" hidden="false" customHeight="true" outlineLevel="0" collapsed="false">
      <c r="A323" s="0"/>
      <c r="B323" s="0"/>
      <c r="C323" s="0"/>
      <c r="D323" s="0"/>
      <c r="E323" s="0"/>
      <c r="F323" s="0"/>
    </row>
    <row r="324" customFormat="false" ht="17.25" hidden="false" customHeight="true" outlineLevel="0" collapsed="false">
      <c r="A324" s="0"/>
      <c r="B324" s="0"/>
      <c r="C324" s="0"/>
      <c r="D324" s="0"/>
      <c r="E324" s="0"/>
      <c r="F324" s="0"/>
    </row>
    <row r="325" customFormat="false" ht="17.25" hidden="false" customHeight="true" outlineLevel="0" collapsed="false">
      <c r="A325" s="0"/>
      <c r="B325" s="0"/>
      <c r="C325" s="0"/>
      <c r="D325" s="0"/>
      <c r="E325" s="0"/>
      <c r="F325" s="0"/>
    </row>
    <row r="326" customFormat="false" ht="17.25" hidden="false" customHeight="true" outlineLevel="0" collapsed="false">
      <c r="A326" s="0"/>
      <c r="B326" s="0"/>
      <c r="C326" s="0"/>
      <c r="D326" s="0"/>
      <c r="E326" s="0"/>
      <c r="F326" s="0"/>
    </row>
    <row r="327" customFormat="false" ht="17.25" hidden="false" customHeight="true" outlineLevel="0" collapsed="false">
      <c r="A327" s="0"/>
      <c r="B327" s="0"/>
      <c r="C327" s="0"/>
      <c r="D327" s="0"/>
      <c r="E327" s="0"/>
      <c r="F327" s="0"/>
    </row>
    <row r="328" customFormat="false" ht="17.25" hidden="false" customHeight="true" outlineLevel="0" collapsed="false">
      <c r="A328" s="0"/>
      <c r="B328" s="0"/>
      <c r="C328" s="0"/>
      <c r="D328" s="0"/>
      <c r="E328" s="0"/>
      <c r="F328" s="0"/>
    </row>
    <row r="329" customFormat="false" ht="17.25" hidden="false" customHeight="true" outlineLevel="0" collapsed="false">
      <c r="A329" s="0"/>
      <c r="B329" s="0"/>
      <c r="C329" s="0"/>
      <c r="D329" s="0"/>
      <c r="E329" s="0"/>
      <c r="F329" s="0"/>
    </row>
    <row r="330" customFormat="false" ht="17.25" hidden="false" customHeight="true" outlineLevel="0" collapsed="false">
      <c r="A330" s="0"/>
      <c r="B330" s="0"/>
      <c r="C330" s="0"/>
      <c r="D330" s="0"/>
      <c r="E330" s="0"/>
      <c r="F330" s="0"/>
    </row>
    <row r="331" customFormat="false" ht="17.25" hidden="false" customHeight="true" outlineLevel="0" collapsed="false">
      <c r="A331" s="0"/>
      <c r="B331" s="0"/>
      <c r="C331" s="0"/>
      <c r="D331" s="0"/>
      <c r="E331" s="0"/>
      <c r="F331" s="0"/>
    </row>
    <row r="332" customFormat="false" ht="17.25" hidden="false" customHeight="true" outlineLevel="0" collapsed="false">
      <c r="A332" s="0"/>
      <c r="B332" s="0"/>
      <c r="C332" s="0"/>
      <c r="D332" s="0"/>
      <c r="E332" s="0"/>
      <c r="F332" s="0"/>
    </row>
    <row r="333" customFormat="false" ht="17.25" hidden="false" customHeight="true" outlineLevel="0" collapsed="false">
      <c r="A333" s="0"/>
      <c r="B333" s="0"/>
      <c r="C333" s="0"/>
      <c r="D333" s="0"/>
      <c r="E333" s="0"/>
      <c r="F333" s="0"/>
    </row>
    <row r="334" customFormat="false" ht="17.25" hidden="false" customHeight="true" outlineLevel="0" collapsed="false">
      <c r="A334" s="0"/>
      <c r="B334" s="0"/>
      <c r="C334" s="0"/>
      <c r="D334" s="0"/>
      <c r="E334" s="0"/>
      <c r="F334" s="0"/>
    </row>
    <row r="335" customFormat="false" ht="17.25" hidden="false" customHeight="true" outlineLevel="0" collapsed="false">
      <c r="A335" s="0"/>
      <c r="B335" s="0"/>
      <c r="C335" s="0"/>
      <c r="D335" s="0"/>
      <c r="E335" s="0"/>
      <c r="F335" s="0"/>
    </row>
    <row r="336" customFormat="false" ht="17.25" hidden="false" customHeight="true" outlineLevel="0" collapsed="false">
      <c r="A336" s="0"/>
      <c r="B336" s="0"/>
      <c r="C336" s="0"/>
      <c r="D336" s="0"/>
      <c r="E336" s="0"/>
      <c r="F336" s="0"/>
    </row>
    <row r="337" customFormat="false" ht="17.25" hidden="false" customHeight="true" outlineLevel="0" collapsed="false">
      <c r="A337" s="0"/>
      <c r="B337" s="0"/>
      <c r="C337" s="0"/>
      <c r="D337" s="0"/>
      <c r="E337" s="0"/>
      <c r="F337" s="0"/>
    </row>
    <row r="338" customFormat="false" ht="17.25" hidden="false" customHeight="true" outlineLevel="0" collapsed="false">
      <c r="A338" s="0"/>
      <c r="B338" s="0"/>
      <c r="C338" s="0"/>
      <c r="D338" s="0"/>
      <c r="E338" s="0"/>
      <c r="F338" s="0"/>
    </row>
    <row r="339" customFormat="false" ht="17.25" hidden="false" customHeight="true" outlineLevel="0" collapsed="false">
      <c r="A339" s="0"/>
      <c r="B339" s="0"/>
      <c r="C339" s="0"/>
      <c r="D339" s="0"/>
      <c r="E339" s="0"/>
      <c r="F339" s="0"/>
    </row>
    <row r="340" customFormat="false" ht="17.25" hidden="false" customHeight="true" outlineLevel="0" collapsed="false">
      <c r="A340" s="0"/>
      <c r="B340" s="0"/>
      <c r="C340" s="0"/>
      <c r="D340" s="0"/>
      <c r="E340" s="0"/>
      <c r="F340" s="0"/>
    </row>
    <row r="341" customFormat="false" ht="17.25" hidden="false" customHeight="true" outlineLevel="0" collapsed="false">
      <c r="A341" s="0"/>
      <c r="B341" s="0"/>
      <c r="C341" s="0"/>
      <c r="D341" s="0"/>
      <c r="E341" s="0"/>
      <c r="F341" s="0"/>
    </row>
    <row r="342" customFormat="false" ht="17.25" hidden="false" customHeight="true" outlineLevel="0" collapsed="false">
      <c r="A342" s="0"/>
      <c r="B342" s="0"/>
      <c r="C342" s="0"/>
      <c r="D342" s="0"/>
      <c r="E342" s="0"/>
      <c r="F342" s="0"/>
    </row>
    <row r="343" customFormat="false" ht="17.25" hidden="false" customHeight="true" outlineLevel="0" collapsed="false">
      <c r="A343" s="0"/>
      <c r="B343" s="0"/>
      <c r="C343" s="0"/>
      <c r="D343" s="0"/>
      <c r="E343" s="0"/>
      <c r="F343" s="0"/>
    </row>
    <row r="344" customFormat="false" ht="17.25" hidden="false" customHeight="true" outlineLevel="0" collapsed="false">
      <c r="A344" s="0"/>
      <c r="B344" s="0"/>
      <c r="C344" s="0"/>
      <c r="D344" s="0"/>
      <c r="E344" s="0"/>
      <c r="F344" s="0"/>
    </row>
    <row r="345" customFormat="false" ht="17.25" hidden="false" customHeight="true" outlineLevel="0" collapsed="false">
      <c r="A345" s="0"/>
      <c r="B345" s="0"/>
      <c r="C345" s="0"/>
      <c r="D345" s="0"/>
      <c r="E345" s="0"/>
      <c r="F345" s="0"/>
    </row>
    <row r="346" customFormat="false" ht="17.25" hidden="false" customHeight="true" outlineLevel="0" collapsed="false">
      <c r="A346" s="0"/>
      <c r="B346" s="0"/>
      <c r="C346" s="0"/>
      <c r="D346" s="0"/>
      <c r="E346" s="0"/>
      <c r="F346" s="0"/>
    </row>
    <row r="347" customFormat="false" ht="17.25" hidden="false" customHeight="true" outlineLevel="0" collapsed="false">
      <c r="A347" s="0"/>
      <c r="B347" s="0"/>
      <c r="C347" s="0"/>
      <c r="D347" s="0"/>
      <c r="E347" s="0"/>
      <c r="F347" s="0"/>
    </row>
    <row r="348" customFormat="false" ht="17.25" hidden="false" customHeight="true" outlineLevel="0" collapsed="false">
      <c r="A348" s="0"/>
      <c r="B348" s="0"/>
      <c r="C348" s="0"/>
      <c r="D348" s="0"/>
      <c r="E348" s="0"/>
      <c r="F348" s="0"/>
    </row>
    <row r="349" customFormat="false" ht="17.25" hidden="false" customHeight="true" outlineLevel="0" collapsed="false">
      <c r="A349" s="0"/>
      <c r="B349" s="0"/>
      <c r="C349" s="0"/>
      <c r="D349" s="0"/>
      <c r="E349" s="0"/>
      <c r="F349" s="0"/>
    </row>
    <row r="350" customFormat="false" ht="17.25" hidden="false" customHeight="true" outlineLevel="0" collapsed="false">
      <c r="A350" s="0"/>
      <c r="B350" s="0"/>
      <c r="C350" s="0"/>
      <c r="D350" s="0"/>
      <c r="E350" s="0"/>
      <c r="F350" s="0"/>
    </row>
    <row r="351" customFormat="false" ht="17.25" hidden="false" customHeight="true" outlineLevel="0" collapsed="false">
      <c r="A351" s="0"/>
      <c r="B351" s="0"/>
      <c r="C351" s="0"/>
      <c r="D351" s="0"/>
      <c r="E351" s="0"/>
      <c r="F351" s="0"/>
    </row>
    <row r="352" customFormat="false" ht="17.25" hidden="false" customHeight="true" outlineLevel="0" collapsed="false">
      <c r="A352" s="0"/>
      <c r="B352" s="0"/>
      <c r="C352" s="0"/>
      <c r="D352" s="0"/>
      <c r="E352" s="0"/>
      <c r="F352" s="0"/>
    </row>
    <row r="353" customFormat="false" ht="17.25" hidden="false" customHeight="true" outlineLevel="0" collapsed="false">
      <c r="A353" s="0"/>
      <c r="B353" s="0"/>
      <c r="C353" s="0"/>
      <c r="D353" s="0"/>
      <c r="E353" s="0"/>
      <c r="F353" s="0"/>
    </row>
    <row r="354" customFormat="false" ht="17.25" hidden="false" customHeight="true" outlineLevel="0" collapsed="false">
      <c r="A354" s="0"/>
      <c r="B354" s="0"/>
      <c r="C354" s="0"/>
      <c r="D354" s="0"/>
      <c r="E354" s="0"/>
      <c r="F354" s="0"/>
    </row>
    <row r="355" customFormat="false" ht="17.25" hidden="false" customHeight="true" outlineLevel="0" collapsed="false">
      <c r="A355" s="0"/>
      <c r="B355" s="0"/>
      <c r="C355" s="0"/>
      <c r="D355" s="0"/>
      <c r="E355" s="0"/>
      <c r="F355" s="0"/>
    </row>
    <row r="356" customFormat="false" ht="17.25" hidden="false" customHeight="true" outlineLevel="0" collapsed="false">
      <c r="A356" s="0"/>
      <c r="B356" s="0"/>
      <c r="C356" s="0"/>
      <c r="D356" s="0"/>
      <c r="E356" s="0"/>
      <c r="F356" s="0"/>
    </row>
    <row r="357" customFormat="false" ht="17.25" hidden="false" customHeight="true" outlineLevel="0" collapsed="false">
      <c r="A357" s="0"/>
      <c r="B357" s="0"/>
      <c r="C357" s="0"/>
      <c r="D357" s="0"/>
      <c r="E357" s="0"/>
      <c r="F357" s="0"/>
    </row>
    <row r="358" customFormat="false" ht="17.25" hidden="false" customHeight="true" outlineLevel="0" collapsed="false">
      <c r="A358" s="0"/>
      <c r="B358" s="0"/>
      <c r="C358" s="0"/>
      <c r="D358" s="0"/>
      <c r="E358" s="0"/>
      <c r="F358" s="0"/>
    </row>
    <row r="359" customFormat="false" ht="17.25" hidden="false" customHeight="true" outlineLevel="0" collapsed="false">
      <c r="A359" s="0"/>
      <c r="B359" s="0"/>
      <c r="C359" s="0"/>
      <c r="D359" s="0"/>
      <c r="E359" s="0"/>
      <c r="F359" s="0"/>
    </row>
    <row r="360" customFormat="false" ht="17.25" hidden="false" customHeight="true" outlineLevel="0" collapsed="false">
      <c r="A360" s="0"/>
      <c r="B360" s="0"/>
      <c r="C360" s="0"/>
      <c r="D360" s="0"/>
      <c r="E360" s="0"/>
      <c r="F360" s="0"/>
    </row>
    <row r="361" customFormat="false" ht="17.25" hidden="false" customHeight="true" outlineLevel="0" collapsed="false">
      <c r="A361" s="0"/>
      <c r="B361" s="0"/>
      <c r="C361" s="0"/>
      <c r="D361" s="0"/>
      <c r="E361" s="0"/>
      <c r="F361" s="0"/>
    </row>
    <row r="362" customFormat="false" ht="17.25" hidden="false" customHeight="true" outlineLevel="0" collapsed="false">
      <c r="A362" s="0"/>
      <c r="B362" s="0"/>
      <c r="C362" s="0"/>
      <c r="D362" s="0"/>
      <c r="E362" s="0"/>
      <c r="F362" s="0"/>
    </row>
    <row r="363" customFormat="false" ht="17.25" hidden="false" customHeight="true" outlineLevel="0" collapsed="false">
      <c r="A363" s="0"/>
      <c r="B363" s="0"/>
      <c r="C363" s="0"/>
      <c r="D363" s="0"/>
      <c r="E363" s="0"/>
      <c r="F363" s="0"/>
    </row>
    <row r="364" customFormat="false" ht="17.25" hidden="false" customHeight="true" outlineLevel="0" collapsed="false">
      <c r="A364" s="0"/>
      <c r="B364" s="0"/>
      <c r="C364" s="0"/>
      <c r="D364" s="0"/>
      <c r="E364" s="0"/>
      <c r="F364" s="0"/>
    </row>
    <row r="365" customFormat="false" ht="17.25" hidden="false" customHeight="true" outlineLevel="0" collapsed="false">
      <c r="A365" s="0"/>
      <c r="B365" s="0"/>
      <c r="C365" s="0"/>
      <c r="D365" s="0"/>
      <c r="E365" s="0"/>
      <c r="F365" s="0"/>
    </row>
    <row r="366" customFormat="false" ht="17.25" hidden="false" customHeight="true" outlineLevel="0" collapsed="false">
      <c r="A366" s="0"/>
      <c r="B366" s="0"/>
      <c r="C366" s="0"/>
      <c r="D366" s="0"/>
      <c r="E366" s="0"/>
      <c r="F366" s="0"/>
    </row>
    <row r="367" customFormat="false" ht="17.25" hidden="false" customHeight="true" outlineLevel="0" collapsed="false">
      <c r="A367" s="0"/>
      <c r="B367" s="0"/>
      <c r="C367" s="0"/>
      <c r="D367" s="0"/>
      <c r="E367" s="0"/>
      <c r="F367" s="0"/>
    </row>
    <row r="368" customFormat="false" ht="17.25" hidden="false" customHeight="true" outlineLevel="0" collapsed="false">
      <c r="A368" s="0"/>
      <c r="B368" s="0"/>
      <c r="C368" s="0"/>
      <c r="D368" s="0"/>
      <c r="E368" s="0"/>
      <c r="F368" s="0"/>
    </row>
    <row r="369" customFormat="false" ht="17.25" hidden="false" customHeight="true" outlineLevel="0" collapsed="false">
      <c r="A369" s="0"/>
      <c r="B369" s="0"/>
      <c r="C369" s="0"/>
      <c r="D369" s="0"/>
      <c r="E369" s="0"/>
      <c r="F369" s="0"/>
    </row>
    <row r="370" customFormat="false" ht="17.25" hidden="false" customHeight="true" outlineLevel="0" collapsed="false">
      <c r="A370" s="0"/>
      <c r="B370" s="0"/>
      <c r="C370" s="0"/>
      <c r="D370" s="0"/>
      <c r="E370" s="0"/>
      <c r="F370" s="0"/>
    </row>
    <row r="371" customFormat="false" ht="17.25" hidden="false" customHeight="true" outlineLevel="0" collapsed="false">
      <c r="A371" s="0"/>
      <c r="B371" s="0"/>
      <c r="C371" s="0"/>
      <c r="D371" s="0"/>
      <c r="E371" s="0"/>
      <c r="F371" s="0"/>
    </row>
    <row r="372" customFormat="false" ht="17.25" hidden="false" customHeight="true" outlineLevel="0" collapsed="false">
      <c r="A372" s="0"/>
      <c r="B372" s="0"/>
      <c r="C372" s="0"/>
      <c r="D372" s="0"/>
      <c r="E372" s="0"/>
      <c r="F372" s="0"/>
    </row>
    <row r="373" customFormat="false" ht="17.25" hidden="false" customHeight="true" outlineLevel="0" collapsed="false">
      <c r="A373" s="0"/>
      <c r="B373" s="0"/>
      <c r="C373" s="0"/>
      <c r="D373" s="0"/>
      <c r="E373" s="0"/>
      <c r="F373" s="0"/>
    </row>
    <row r="374" customFormat="false" ht="17.25" hidden="false" customHeight="true" outlineLevel="0" collapsed="false">
      <c r="A374" s="0"/>
      <c r="B374" s="0"/>
      <c r="C374" s="0"/>
      <c r="D374" s="0"/>
      <c r="E374" s="0"/>
      <c r="F374" s="0"/>
    </row>
    <row r="375" customFormat="false" ht="17.25" hidden="false" customHeight="true" outlineLevel="0" collapsed="false">
      <c r="A375" s="0"/>
      <c r="B375" s="0"/>
      <c r="C375" s="0"/>
      <c r="D375" s="0"/>
      <c r="E375" s="0"/>
      <c r="F375" s="0"/>
    </row>
    <row r="376" customFormat="false" ht="17.25" hidden="false" customHeight="true" outlineLevel="0" collapsed="false">
      <c r="A376" s="0"/>
      <c r="B376" s="0"/>
      <c r="C376" s="0"/>
      <c r="D376" s="0"/>
      <c r="E376" s="0"/>
      <c r="F376" s="0"/>
    </row>
    <row r="377" customFormat="false" ht="17.25" hidden="false" customHeight="true" outlineLevel="0" collapsed="false">
      <c r="A377" s="0"/>
      <c r="B377" s="0"/>
      <c r="C377" s="0"/>
      <c r="D377" s="0"/>
      <c r="E377" s="0"/>
      <c r="F377" s="0"/>
    </row>
    <row r="378" customFormat="false" ht="17.25" hidden="false" customHeight="true" outlineLevel="0" collapsed="false">
      <c r="A378" s="0"/>
      <c r="B378" s="0"/>
      <c r="C378" s="0"/>
      <c r="D378" s="0"/>
      <c r="E378" s="0"/>
      <c r="F378" s="0"/>
    </row>
    <row r="379" customFormat="false" ht="17.25" hidden="false" customHeight="true" outlineLevel="0" collapsed="false">
      <c r="A379" s="0"/>
      <c r="B379" s="0"/>
      <c r="C379" s="0"/>
      <c r="D379" s="0"/>
      <c r="E379" s="0"/>
      <c r="F379" s="0"/>
    </row>
    <row r="380" customFormat="false" ht="17.25" hidden="false" customHeight="true" outlineLevel="0" collapsed="false">
      <c r="A380" s="0"/>
      <c r="B380" s="0"/>
      <c r="C380" s="0"/>
      <c r="D380" s="0"/>
      <c r="E380" s="0"/>
      <c r="F380" s="0"/>
    </row>
    <row r="381" customFormat="false" ht="17.25" hidden="false" customHeight="true" outlineLevel="0" collapsed="false">
      <c r="A381" s="0"/>
      <c r="B381" s="0"/>
      <c r="C381" s="0"/>
      <c r="D381" s="0"/>
      <c r="E381" s="0"/>
      <c r="F381" s="0"/>
    </row>
    <row r="382" customFormat="false" ht="17.25" hidden="false" customHeight="true" outlineLevel="0" collapsed="false">
      <c r="A382" s="0"/>
      <c r="B382" s="0"/>
      <c r="C382" s="0"/>
      <c r="D382" s="0"/>
      <c r="E382" s="0"/>
      <c r="F382" s="0"/>
    </row>
    <row r="383" customFormat="false" ht="17.25" hidden="false" customHeight="true" outlineLevel="0" collapsed="false">
      <c r="A383" s="0"/>
      <c r="B383" s="0"/>
      <c r="C383" s="0"/>
      <c r="D383" s="0"/>
      <c r="E383" s="0"/>
      <c r="F383" s="0"/>
    </row>
    <row r="384" customFormat="false" ht="17.25" hidden="false" customHeight="true" outlineLevel="0" collapsed="false">
      <c r="A384" s="0"/>
      <c r="B384" s="0"/>
      <c r="C384" s="0"/>
      <c r="D384" s="0"/>
      <c r="E384" s="0"/>
      <c r="F384" s="0"/>
    </row>
    <row r="385" customFormat="false" ht="17.25" hidden="false" customHeight="true" outlineLevel="0" collapsed="false">
      <c r="A385" s="0"/>
      <c r="B385" s="0"/>
      <c r="C385" s="0"/>
      <c r="D385" s="0"/>
      <c r="E385" s="0"/>
      <c r="F385" s="0"/>
    </row>
    <row r="386" customFormat="false" ht="17.25" hidden="false" customHeight="true" outlineLevel="0" collapsed="false">
      <c r="A386" s="0"/>
      <c r="B386" s="0"/>
      <c r="C386" s="0"/>
      <c r="D386" s="0"/>
      <c r="E386" s="0"/>
      <c r="F386" s="0"/>
    </row>
    <row r="387" customFormat="false" ht="17.25" hidden="false" customHeight="true" outlineLevel="0" collapsed="false">
      <c r="A387" s="0"/>
      <c r="B387" s="0"/>
      <c r="C387" s="0"/>
      <c r="D387" s="0"/>
      <c r="E387" s="0"/>
      <c r="F387" s="0"/>
    </row>
    <row r="388" customFormat="false" ht="17.25" hidden="false" customHeight="true" outlineLevel="0" collapsed="false">
      <c r="A388" s="0"/>
      <c r="B388" s="0"/>
      <c r="C388" s="0"/>
      <c r="D388" s="0"/>
      <c r="E388" s="0"/>
      <c r="F388" s="0"/>
    </row>
    <row r="389" customFormat="false" ht="17.25" hidden="false" customHeight="true" outlineLevel="0" collapsed="false">
      <c r="A389" s="0"/>
      <c r="B389" s="0"/>
      <c r="C389" s="0"/>
      <c r="D389" s="0"/>
      <c r="E389" s="0"/>
      <c r="F389" s="0"/>
    </row>
    <row r="390" customFormat="false" ht="17.25" hidden="false" customHeight="true" outlineLevel="0" collapsed="false">
      <c r="A390" s="0"/>
      <c r="B390" s="0"/>
      <c r="C390" s="0"/>
      <c r="D390" s="0"/>
      <c r="E390" s="0"/>
      <c r="F390" s="0"/>
    </row>
    <row r="391" customFormat="false" ht="17.25" hidden="false" customHeight="true" outlineLevel="0" collapsed="false">
      <c r="A391" s="0"/>
      <c r="B391" s="0"/>
      <c r="C391" s="0"/>
      <c r="D391" s="0"/>
      <c r="E391" s="0"/>
      <c r="F391" s="0"/>
    </row>
    <row r="392" customFormat="false" ht="17.25" hidden="false" customHeight="true" outlineLevel="0" collapsed="false">
      <c r="A392" s="0"/>
      <c r="B392" s="0"/>
      <c r="C392" s="0"/>
      <c r="D392" s="0"/>
      <c r="E392" s="0"/>
      <c r="F392" s="0"/>
    </row>
    <row r="393" customFormat="false" ht="17.25" hidden="false" customHeight="true" outlineLevel="0" collapsed="false">
      <c r="A393" s="0"/>
      <c r="B393" s="0"/>
      <c r="C393" s="0"/>
      <c r="D393" s="0"/>
      <c r="E393" s="0"/>
      <c r="F393" s="0"/>
    </row>
    <row r="394" customFormat="false" ht="17.25" hidden="false" customHeight="true" outlineLevel="0" collapsed="false">
      <c r="A394" s="0"/>
      <c r="B394" s="0"/>
      <c r="C394" s="0"/>
      <c r="D394" s="0"/>
      <c r="E394" s="0"/>
      <c r="F394" s="0"/>
    </row>
    <row r="395" customFormat="false" ht="17.25" hidden="false" customHeight="true" outlineLevel="0" collapsed="false">
      <c r="A395" s="0"/>
      <c r="B395" s="0"/>
      <c r="C395" s="0"/>
      <c r="D395" s="0"/>
      <c r="E395" s="0"/>
      <c r="F395" s="0"/>
    </row>
    <row r="396" customFormat="false" ht="17.25" hidden="false" customHeight="true" outlineLevel="0" collapsed="false">
      <c r="A396" s="0"/>
      <c r="B396" s="0"/>
      <c r="C396" s="0"/>
      <c r="D396" s="0"/>
      <c r="E396" s="0"/>
      <c r="F396" s="0"/>
    </row>
    <row r="397" customFormat="false" ht="17.25" hidden="false" customHeight="true" outlineLevel="0" collapsed="false">
      <c r="A397" s="0"/>
      <c r="B397" s="0"/>
      <c r="C397" s="0"/>
      <c r="D397" s="0"/>
      <c r="E397" s="0"/>
      <c r="F397" s="0"/>
    </row>
    <row r="398" customFormat="false" ht="17.25" hidden="false" customHeight="true" outlineLevel="0" collapsed="false">
      <c r="A398" s="0"/>
      <c r="B398" s="0"/>
      <c r="C398" s="0"/>
      <c r="D398" s="0"/>
      <c r="E398" s="0"/>
      <c r="F398" s="0"/>
    </row>
    <row r="399" customFormat="false" ht="17.25" hidden="false" customHeight="true" outlineLevel="0" collapsed="false">
      <c r="A399" s="0"/>
      <c r="B399" s="0"/>
      <c r="C399" s="0"/>
      <c r="D399" s="0"/>
      <c r="E399" s="0"/>
      <c r="F399" s="0"/>
    </row>
    <row r="400" customFormat="false" ht="17.25" hidden="false" customHeight="true" outlineLevel="0" collapsed="false">
      <c r="A400" s="0"/>
      <c r="B400" s="0"/>
      <c r="C400" s="0"/>
      <c r="D400" s="0"/>
      <c r="E400" s="0"/>
      <c r="F400" s="0"/>
    </row>
    <row r="401" customFormat="false" ht="17.25" hidden="false" customHeight="true" outlineLevel="0" collapsed="false">
      <c r="A401" s="0"/>
      <c r="B401" s="0"/>
      <c r="C401" s="0"/>
      <c r="D401" s="0"/>
      <c r="E401" s="0"/>
      <c r="F401" s="0"/>
    </row>
    <row r="402" customFormat="false" ht="17.25" hidden="false" customHeight="true" outlineLevel="0" collapsed="false">
      <c r="A402" s="0"/>
      <c r="B402" s="0"/>
      <c r="C402" s="0"/>
      <c r="D402" s="0"/>
      <c r="E402" s="0"/>
      <c r="F402" s="0"/>
    </row>
    <row r="403" customFormat="false" ht="17.25" hidden="false" customHeight="true" outlineLevel="0" collapsed="false">
      <c r="A403" s="0"/>
      <c r="B403" s="0"/>
      <c r="C403" s="0"/>
      <c r="D403" s="0"/>
      <c r="E403" s="0"/>
      <c r="F403" s="0"/>
    </row>
    <row r="404" customFormat="false" ht="17.25" hidden="false" customHeight="true" outlineLevel="0" collapsed="false">
      <c r="A404" s="0"/>
      <c r="B404" s="0"/>
      <c r="C404" s="0"/>
      <c r="D404" s="0"/>
      <c r="E404" s="0"/>
      <c r="F404" s="0"/>
    </row>
    <row r="405" customFormat="false" ht="17.25" hidden="false" customHeight="true" outlineLevel="0" collapsed="false">
      <c r="A405" s="0"/>
      <c r="B405" s="0"/>
      <c r="C405" s="0"/>
      <c r="D405" s="0"/>
      <c r="E405" s="0"/>
      <c r="F405" s="0"/>
    </row>
    <row r="406" customFormat="false" ht="17.25" hidden="false" customHeight="true" outlineLevel="0" collapsed="false">
      <c r="A406" s="0"/>
      <c r="B406" s="0"/>
      <c r="C406" s="0"/>
      <c r="D406" s="0"/>
      <c r="E406" s="0"/>
      <c r="F406" s="0"/>
    </row>
    <row r="407" customFormat="false" ht="17.25" hidden="false" customHeight="true" outlineLevel="0" collapsed="false">
      <c r="A407" s="0"/>
      <c r="B407" s="0"/>
      <c r="C407" s="0"/>
      <c r="D407" s="0"/>
      <c r="E407" s="0"/>
      <c r="F407" s="0"/>
    </row>
    <row r="408" customFormat="false" ht="17.25" hidden="false" customHeight="true" outlineLevel="0" collapsed="false">
      <c r="A408" s="0"/>
      <c r="B408" s="0"/>
      <c r="C408" s="0"/>
      <c r="D408" s="0"/>
      <c r="E408" s="0"/>
      <c r="F408" s="0"/>
    </row>
    <row r="409" customFormat="false" ht="17.25" hidden="false" customHeight="true" outlineLevel="0" collapsed="false">
      <c r="A409" s="0"/>
      <c r="B409" s="0"/>
      <c r="C409" s="0"/>
      <c r="D409" s="0"/>
      <c r="E409" s="0"/>
      <c r="F409" s="0"/>
    </row>
    <row r="410" customFormat="false" ht="17.25" hidden="false" customHeight="true" outlineLevel="0" collapsed="false">
      <c r="A410" s="0"/>
      <c r="B410" s="0"/>
      <c r="C410" s="0"/>
      <c r="D410" s="0"/>
      <c r="E410" s="0"/>
      <c r="F410" s="0"/>
    </row>
    <row r="411" customFormat="false" ht="17.25" hidden="false" customHeight="true" outlineLevel="0" collapsed="false">
      <c r="A411" s="0"/>
      <c r="B411" s="0"/>
      <c r="C411" s="0"/>
      <c r="D411" s="0"/>
      <c r="E411" s="0"/>
      <c r="F411" s="0"/>
    </row>
    <row r="412" customFormat="false" ht="17.25" hidden="false" customHeight="true" outlineLevel="0" collapsed="false">
      <c r="A412" s="0"/>
      <c r="B412" s="0"/>
      <c r="C412" s="0"/>
      <c r="D412" s="0"/>
      <c r="E412" s="0"/>
      <c r="F412" s="0"/>
    </row>
    <row r="413" customFormat="false" ht="17.25" hidden="false" customHeight="true" outlineLevel="0" collapsed="false">
      <c r="A413" s="0"/>
      <c r="B413" s="0"/>
      <c r="C413" s="0"/>
      <c r="D413" s="0"/>
      <c r="E413" s="0"/>
      <c r="F413" s="0"/>
    </row>
    <row r="414" customFormat="false" ht="17.25" hidden="false" customHeight="true" outlineLevel="0" collapsed="false">
      <c r="A414" s="0"/>
      <c r="B414" s="0"/>
      <c r="C414" s="0"/>
      <c r="D414" s="0"/>
      <c r="E414" s="0"/>
      <c r="F414" s="0"/>
    </row>
    <row r="415" customFormat="false" ht="17.25" hidden="false" customHeight="true" outlineLevel="0" collapsed="false">
      <c r="A415" s="0"/>
      <c r="B415" s="0"/>
      <c r="C415" s="0"/>
      <c r="D415" s="0"/>
      <c r="E415" s="0"/>
      <c r="F415" s="0"/>
    </row>
    <row r="416" customFormat="false" ht="17.25" hidden="false" customHeight="true" outlineLevel="0" collapsed="false">
      <c r="A416" s="0"/>
      <c r="B416" s="0"/>
      <c r="C416" s="0"/>
      <c r="D416" s="0"/>
      <c r="E416" s="0"/>
      <c r="F416" s="0"/>
    </row>
    <row r="417" customFormat="false" ht="17.25" hidden="false" customHeight="true" outlineLevel="0" collapsed="false">
      <c r="A417" s="0"/>
      <c r="B417" s="0"/>
      <c r="C417" s="0"/>
      <c r="D417" s="0"/>
      <c r="E417" s="0"/>
      <c r="F417" s="0"/>
    </row>
    <row r="418" customFormat="false" ht="17.25" hidden="false" customHeight="true" outlineLevel="0" collapsed="false">
      <c r="A418" s="0"/>
      <c r="B418" s="0"/>
      <c r="C418" s="0"/>
      <c r="D418" s="0"/>
      <c r="E418" s="0"/>
      <c r="F418" s="0"/>
    </row>
    <row r="419" customFormat="false" ht="17.25" hidden="false" customHeight="true" outlineLevel="0" collapsed="false">
      <c r="A419" s="0"/>
      <c r="B419" s="0"/>
      <c r="C419" s="0"/>
      <c r="D419" s="0"/>
      <c r="E419" s="0"/>
      <c r="F419" s="0"/>
    </row>
    <row r="420" customFormat="false" ht="17.25" hidden="false" customHeight="true" outlineLevel="0" collapsed="false">
      <c r="A420" s="0"/>
      <c r="B420" s="0"/>
      <c r="C420" s="0"/>
      <c r="D420" s="0"/>
      <c r="E420" s="0"/>
      <c r="F420" s="0"/>
    </row>
    <row r="421" customFormat="false" ht="17.25" hidden="false" customHeight="true" outlineLevel="0" collapsed="false">
      <c r="A421" s="0"/>
      <c r="B421" s="0"/>
      <c r="C421" s="0"/>
      <c r="D421" s="0"/>
      <c r="E421" s="0"/>
      <c r="F421" s="0"/>
    </row>
    <row r="422" customFormat="false" ht="17.25" hidden="false" customHeight="true" outlineLevel="0" collapsed="false">
      <c r="A422" s="0"/>
      <c r="B422" s="0"/>
      <c r="C422" s="0"/>
      <c r="D422" s="0"/>
      <c r="E422" s="0"/>
      <c r="F422" s="0"/>
    </row>
    <row r="423" customFormat="false" ht="17.25" hidden="false" customHeight="true" outlineLevel="0" collapsed="false">
      <c r="A423" s="0"/>
      <c r="B423" s="0"/>
      <c r="C423" s="0"/>
      <c r="D423" s="0"/>
      <c r="E423" s="0"/>
      <c r="F423" s="0"/>
    </row>
    <row r="424" customFormat="false" ht="17.25" hidden="false" customHeight="true" outlineLevel="0" collapsed="false">
      <c r="A424" s="0"/>
      <c r="B424" s="0"/>
      <c r="C424" s="0"/>
      <c r="D424" s="0"/>
      <c r="E424" s="0"/>
      <c r="F424" s="0"/>
    </row>
    <row r="425" customFormat="false" ht="17.25" hidden="false" customHeight="true" outlineLevel="0" collapsed="false">
      <c r="A425" s="0"/>
      <c r="B425" s="0"/>
      <c r="C425" s="0"/>
      <c r="D425" s="0"/>
      <c r="E425" s="0"/>
      <c r="F425" s="0"/>
    </row>
    <row r="426" customFormat="false" ht="17.25" hidden="false" customHeight="true" outlineLevel="0" collapsed="false">
      <c r="A426" s="0"/>
      <c r="B426" s="0"/>
      <c r="C426" s="0"/>
      <c r="D426" s="0"/>
      <c r="E426" s="0"/>
      <c r="F426" s="0"/>
    </row>
    <row r="427" customFormat="false" ht="17.25" hidden="false" customHeight="true" outlineLevel="0" collapsed="false">
      <c r="A427" s="0"/>
      <c r="B427" s="0"/>
      <c r="C427" s="0"/>
      <c r="D427" s="0"/>
      <c r="E427" s="0"/>
      <c r="F427" s="0"/>
    </row>
    <row r="428" customFormat="false" ht="17.25" hidden="false" customHeight="true" outlineLevel="0" collapsed="false">
      <c r="A428" s="0"/>
      <c r="B428" s="0"/>
      <c r="C428" s="0"/>
      <c r="D428" s="0"/>
      <c r="E428" s="0"/>
      <c r="F428" s="0"/>
    </row>
    <row r="429" customFormat="false" ht="17.25" hidden="false" customHeight="true" outlineLevel="0" collapsed="false">
      <c r="A429" s="0"/>
      <c r="B429" s="0"/>
      <c r="C429" s="0"/>
      <c r="D429" s="0"/>
      <c r="E429" s="0"/>
      <c r="F429" s="0"/>
    </row>
    <row r="430" customFormat="false" ht="17.25" hidden="false" customHeight="true" outlineLevel="0" collapsed="false">
      <c r="A430" s="0"/>
      <c r="B430" s="0"/>
      <c r="C430" s="0"/>
      <c r="D430" s="0"/>
      <c r="E430" s="0"/>
      <c r="F430" s="0"/>
    </row>
    <row r="431" customFormat="false" ht="17.25" hidden="false" customHeight="true" outlineLevel="0" collapsed="false">
      <c r="A431" s="0"/>
      <c r="B431" s="0"/>
      <c r="C431" s="0"/>
      <c r="D431" s="0"/>
      <c r="E431" s="0"/>
      <c r="F431" s="0"/>
    </row>
    <row r="432" customFormat="false" ht="17.25" hidden="false" customHeight="true" outlineLevel="0" collapsed="false">
      <c r="A432" s="0"/>
      <c r="B432" s="0"/>
      <c r="C432" s="0"/>
      <c r="D432" s="0"/>
      <c r="E432" s="0"/>
      <c r="F432" s="0"/>
    </row>
    <row r="433" customFormat="false" ht="17.25" hidden="false" customHeight="true" outlineLevel="0" collapsed="false">
      <c r="A433" s="0"/>
      <c r="B433" s="0"/>
      <c r="C433" s="0"/>
      <c r="D433" s="0"/>
      <c r="E433" s="0"/>
      <c r="F433" s="0"/>
    </row>
    <row r="434" customFormat="false" ht="17.25" hidden="false" customHeight="true" outlineLevel="0" collapsed="false">
      <c r="A434" s="0"/>
      <c r="B434" s="0"/>
      <c r="C434" s="0"/>
      <c r="D434" s="0"/>
      <c r="E434" s="0"/>
      <c r="F434" s="0"/>
    </row>
    <row r="435" customFormat="false" ht="17.25" hidden="false" customHeight="true" outlineLevel="0" collapsed="false">
      <c r="A435" s="0"/>
      <c r="B435" s="0"/>
      <c r="C435" s="0"/>
      <c r="D435" s="0"/>
      <c r="E435" s="0"/>
      <c r="F435" s="0"/>
    </row>
    <row r="436" customFormat="false" ht="17.25" hidden="false" customHeight="true" outlineLevel="0" collapsed="false">
      <c r="A436" s="0"/>
      <c r="B436" s="0"/>
      <c r="C436" s="0"/>
      <c r="D436" s="0"/>
      <c r="E436" s="0"/>
      <c r="F436" s="0"/>
    </row>
    <row r="437" customFormat="false" ht="17.25" hidden="false" customHeight="true" outlineLevel="0" collapsed="false">
      <c r="A437" s="0"/>
      <c r="B437" s="0"/>
      <c r="C437" s="0"/>
      <c r="D437" s="0"/>
      <c r="E437" s="0"/>
      <c r="F437" s="0"/>
    </row>
    <row r="438" customFormat="false" ht="17.25" hidden="false" customHeight="true" outlineLevel="0" collapsed="false">
      <c r="A438" s="0"/>
      <c r="B438" s="0"/>
      <c r="C438" s="0"/>
      <c r="D438" s="0"/>
      <c r="E438" s="0"/>
      <c r="F438" s="0"/>
    </row>
    <row r="439" customFormat="false" ht="17.25" hidden="false" customHeight="true" outlineLevel="0" collapsed="false">
      <c r="A439" s="0"/>
      <c r="B439" s="0"/>
      <c r="C439" s="0"/>
      <c r="D439" s="0"/>
      <c r="E439" s="0"/>
      <c r="F439" s="0"/>
    </row>
    <row r="440" customFormat="false" ht="17.25" hidden="false" customHeight="true" outlineLevel="0" collapsed="false">
      <c r="A440" s="0"/>
      <c r="B440" s="0"/>
      <c r="C440" s="0"/>
      <c r="D440" s="0"/>
      <c r="E440" s="0"/>
      <c r="F440" s="0"/>
    </row>
    <row r="441" customFormat="false" ht="17.25" hidden="false" customHeight="true" outlineLevel="0" collapsed="false">
      <c r="A441" s="0"/>
      <c r="B441" s="0"/>
      <c r="C441" s="0"/>
      <c r="D441" s="0"/>
      <c r="E441" s="0"/>
      <c r="F441" s="0"/>
    </row>
    <row r="442" customFormat="false" ht="17.25" hidden="false" customHeight="true" outlineLevel="0" collapsed="false">
      <c r="A442" s="0"/>
      <c r="B442" s="0"/>
      <c r="C442" s="0"/>
      <c r="D442" s="0"/>
      <c r="E442" s="0"/>
      <c r="F442" s="0"/>
    </row>
    <row r="443" customFormat="false" ht="17.25" hidden="false" customHeight="true" outlineLevel="0" collapsed="false">
      <c r="A443" s="0"/>
      <c r="B443" s="0"/>
      <c r="C443" s="0"/>
      <c r="D443" s="0"/>
      <c r="E443" s="0"/>
      <c r="F443" s="0"/>
    </row>
    <row r="444" customFormat="false" ht="17.25" hidden="false" customHeight="true" outlineLevel="0" collapsed="false">
      <c r="A444" s="0"/>
      <c r="B444" s="0"/>
      <c r="C444" s="0"/>
      <c r="D444" s="0"/>
      <c r="E444" s="0"/>
      <c r="F444" s="0"/>
    </row>
    <row r="445" customFormat="false" ht="17.25" hidden="false" customHeight="true" outlineLevel="0" collapsed="false">
      <c r="A445" s="0"/>
      <c r="B445" s="0"/>
      <c r="C445" s="0"/>
      <c r="D445" s="0"/>
      <c r="E445" s="0"/>
      <c r="F445" s="0"/>
    </row>
    <row r="446" customFormat="false" ht="17.25" hidden="false" customHeight="true" outlineLevel="0" collapsed="false">
      <c r="A446" s="0"/>
      <c r="B446" s="0"/>
      <c r="C446" s="0"/>
      <c r="D446" s="0"/>
      <c r="E446" s="0"/>
      <c r="F446" s="0"/>
    </row>
    <row r="447" customFormat="false" ht="17.25" hidden="false" customHeight="true" outlineLevel="0" collapsed="false">
      <c r="A447" s="0"/>
      <c r="B447" s="0"/>
      <c r="C447" s="0"/>
      <c r="D447" s="0"/>
      <c r="E447" s="0"/>
      <c r="F447" s="0"/>
    </row>
    <row r="448" customFormat="false" ht="17.25" hidden="false" customHeight="true" outlineLevel="0" collapsed="false">
      <c r="A448" s="0"/>
      <c r="B448" s="0"/>
      <c r="C448" s="0"/>
      <c r="D448" s="0"/>
      <c r="E448" s="0"/>
      <c r="F448" s="0"/>
    </row>
    <row r="449" customFormat="false" ht="17.25" hidden="false" customHeight="true" outlineLevel="0" collapsed="false">
      <c r="A449" s="0"/>
      <c r="B449" s="0"/>
      <c r="C449" s="0"/>
      <c r="D449" s="0"/>
      <c r="E449" s="0"/>
      <c r="F449" s="0"/>
    </row>
    <row r="450" customFormat="false" ht="17.25" hidden="false" customHeight="true" outlineLevel="0" collapsed="false">
      <c r="A450" s="0"/>
      <c r="B450" s="0"/>
      <c r="C450" s="0"/>
      <c r="D450" s="0"/>
      <c r="E450" s="0"/>
      <c r="F450" s="0"/>
    </row>
    <row r="451" customFormat="false" ht="17.25" hidden="false" customHeight="true" outlineLevel="0" collapsed="false">
      <c r="A451" s="0"/>
      <c r="B451" s="0"/>
      <c r="C451" s="0"/>
      <c r="D451" s="0"/>
      <c r="E451" s="0"/>
      <c r="F451" s="0"/>
    </row>
    <row r="452" customFormat="false" ht="17.25" hidden="false" customHeight="true" outlineLevel="0" collapsed="false">
      <c r="A452" s="0"/>
      <c r="B452" s="0"/>
      <c r="C452" s="0"/>
      <c r="D452" s="0"/>
      <c r="E452" s="0"/>
      <c r="F452" s="0"/>
    </row>
    <row r="453" customFormat="false" ht="17.25" hidden="false" customHeight="true" outlineLevel="0" collapsed="false">
      <c r="A453" s="0"/>
      <c r="B453" s="0"/>
      <c r="C453" s="0"/>
      <c r="D453" s="0"/>
      <c r="E453" s="0"/>
      <c r="F453" s="0"/>
    </row>
    <row r="454" customFormat="false" ht="17.25" hidden="false" customHeight="true" outlineLevel="0" collapsed="false">
      <c r="A454" s="0"/>
      <c r="B454" s="0"/>
      <c r="C454" s="0"/>
      <c r="D454" s="0"/>
      <c r="E454" s="0"/>
      <c r="F454" s="0"/>
    </row>
    <row r="455" customFormat="false" ht="17.25" hidden="false" customHeight="true" outlineLevel="0" collapsed="false">
      <c r="A455" s="0"/>
      <c r="B455" s="0"/>
      <c r="C455" s="0"/>
      <c r="D455" s="0"/>
      <c r="E455" s="0"/>
      <c r="F455" s="0"/>
    </row>
    <row r="456" customFormat="false" ht="17.25" hidden="false" customHeight="true" outlineLevel="0" collapsed="false">
      <c r="A456" s="0"/>
      <c r="B456" s="0"/>
      <c r="C456" s="0"/>
      <c r="D456" s="0"/>
      <c r="E456" s="0"/>
      <c r="F456" s="0"/>
    </row>
    <row r="457" customFormat="false" ht="17.25" hidden="false" customHeight="true" outlineLevel="0" collapsed="false">
      <c r="A457" s="0"/>
      <c r="B457" s="0"/>
      <c r="C457" s="0"/>
      <c r="D457" s="0"/>
      <c r="E457" s="0"/>
      <c r="F457" s="0"/>
    </row>
    <row r="458" customFormat="false" ht="17.25" hidden="false" customHeight="true" outlineLevel="0" collapsed="false">
      <c r="A458" s="0"/>
      <c r="B458" s="0"/>
      <c r="C458" s="0"/>
      <c r="D458" s="0"/>
      <c r="E458" s="0"/>
      <c r="F458" s="0"/>
    </row>
    <row r="459" customFormat="false" ht="17.25" hidden="false" customHeight="true" outlineLevel="0" collapsed="false">
      <c r="A459" s="0"/>
      <c r="B459" s="0"/>
      <c r="C459" s="0"/>
      <c r="D459" s="0"/>
      <c r="E459" s="0"/>
      <c r="F459" s="0"/>
    </row>
    <row r="460" customFormat="false" ht="17.25" hidden="false" customHeight="true" outlineLevel="0" collapsed="false">
      <c r="A460" s="0"/>
      <c r="B460" s="0"/>
      <c r="C460" s="0"/>
      <c r="D460" s="0"/>
      <c r="E460" s="0"/>
      <c r="F460" s="0"/>
    </row>
    <row r="461" customFormat="false" ht="17.25" hidden="false" customHeight="true" outlineLevel="0" collapsed="false">
      <c r="A461" s="0"/>
      <c r="B461" s="0"/>
      <c r="C461" s="0"/>
      <c r="D461" s="0"/>
      <c r="E461" s="0"/>
      <c r="F461" s="0"/>
    </row>
    <row r="462" customFormat="false" ht="17.25" hidden="false" customHeight="true" outlineLevel="0" collapsed="false">
      <c r="A462" s="0"/>
      <c r="B462" s="0"/>
      <c r="C462" s="0"/>
      <c r="D462" s="0"/>
      <c r="E462" s="0"/>
      <c r="F462" s="0"/>
    </row>
    <row r="463" customFormat="false" ht="17.25" hidden="false" customHeight="true" outlineLevel="0" collapsed="false">
      <c r="A463" s="0"/>
      <c r="B463" s="0"/>
      <c r="C463" s="0"/>
      <c r="D463" s="0"/>
      <c r="E463" s="0"/>
      <c r="F463" s="0"/>
    </row>
    <row r="464" customFormat="false" ht="17.25" hidden="false" customHeight="true" outlineLevel="0" collapsed="false">
      <c r="A464" s="0"/>
      <c r="B464" s="0"/>
      <c r="C464" s="0"/>
      <c r="D464" s="0"/>
      <c r="E464" s="0"/>
      <c r="F464" s="0"/>
    </row>
    <row r="465" customFormat="false" ht="17.25" hidden="false" customHeight="true" outlineLevel="0" collapsed="false">
      <c r="A465" s="0"/>
      <c r="B465" s="0"/>
      <c r="C465" s="0"/>
      <c r="D465" s="0"/>
      <c r="E465" s="0"/>
      <c r="F465" s="0"/>
    </row>
    <row r="466" customFormat="false" ht="17.25" hidden="false" customHeight="true" outlineLevel="0" collapsed="false">
      <c r="A466" s="0"/>
      <c r="B466" s="0"/>
      <c r="C466" s="0"/>
      <c r="D466" s="0"/>
      <c r="E466" s="0"/>
      <c r="F466" s="0"/>
    </row>
    <row r="467" customFormat="false" ht="17.25" hidden="false" customHeight="true" outlineLevel="0" collapsed="false">
      <c r="A467" s="0"/>
      <c r="B467" s="0"/>
      <c r="C467" s="0"/>
      <c r="D467" s="0"/>
      <c r="E467" s="0"/>
      <c r="F467" s="0"/>
    </row>
    <row r="468" customFormat="false" ht="17.25" hidden="false" customHeight="true" outlineLevel="0" collapsed="false">
      <c r="A468" s="0"/>
      <c r="B468" s="0"/>
      <c r="C468" s="0"/>
      <c r="D468" s="0"/>
      <c r="E468" s="0"/>
      <c r="F468" s="0"/>
    </row>
    <row r="469" customFormat="false" ht="17.25" hidden="false" customHeight="true" outlineLevel="0" collapsed="false">
      <c r="A469" s="0"/>
      <c r="B469" s="0"/>
      <c r="C469" s="0"/>
      <c r="D469" s="0"/>
      <c r="E469" s="0"/>
      <c r="F469" s="0"/>
    </row>
    <row r="470" customFormat="false" ht="17.25" hidden="false" customHeight="true" outlineLevel="0" collapsed="false">
      <c r="A470" s="0"/>
      <c r="B470" s="0"/>
      <c r="C470" s="0"/>
      <c r="D470" s="0"/>
      <c r="E470" s="0"/>
      <c r="F470" s="0"/>
    </row>
    <row r="471" customFormat="false" ht="17.25" hidden="false" customHeight="true" outlineLevel="0" collapsed="false">
      <c r="A471" s="0"/>
      <c r="B471" s="0"/>
      <c r="C471" s="0"/>
      <c r="D471" s="0"/>
      <c r="E471" s="0"/>
      <c r="F471" s="0"/>
    </row>
    <row r="472" customFormat="false" ht="17.25" hidden="false" customHeight="true" outlineLevel="0" collapsed="false">
      <c r="A472" s="0"/>
      <c r="B472" s="0"/>
      <c r="C472" s="0"/>
      <c r="D472" s="0"/>
      <c r="E472" s="0"/>
      <c r="F472" s="0"/>
    </row>
    <row r="473" customFormat="false" ht="17.25" hidden="false" customHeight="true" outlineLevel="0" collapsed="false">
      <c r="A473" s="0"/>
      <c r="B473" s="0"/>
      <c r="C473" s="0"/>
      <c r="D473" s="0"/>
      <c r="E473" s="0"/>
      <c r="F473" s="0"/>
    </row>
    <row r="474" customFormat="false" ht="17.25" hidden="false" customHeight="true" outlineLevel="0" collapsed="false">
      <c r="A474" s="0"/>
      <c r="B474" s="0"/>
      <c r="C474" s="0"/>
      <c r="D474" s="0"/>
      <c r="E474" s="0"/>
      <c r="F474" s="0"/>
    </row>
    <row r="475" customFormat="false" ht="17.25" hidden="false" customHeight="true" outlineLevel="0" collapsed="false">
      <c r="A475" s="0"/>
      <c r="B475" s="0"/>
      <c r="C475" s="0"/>
      <c r="D475" s="0"/>
      <c r="E475" s="0"/>
      <c r="F475" s="0"/>
    </row>
    <row r="476" customFormat="false" ht="17.25" hidden="false" customHeight="true" outlineLevel="0" collapsed="false">
      <c r="A476" s="0"/>
      <c r="B476" s="0"/>
      <c r="C476" s="0"/>
      <c r="D476" s="0"/>
      <c r="E476" s="0"/>
      <c r="F476" s="0"/>
    </row>
    <row r="477" customFormat="false" ht="17.25" hidden="false" customHeight="true" outlineLevel="0" collapsed="false">
      <c r="A477" s="0"/>
      <c r="B477" s="0"/>
      <c r="C477" s="0"/>
      <c r="D477" s="0"/>
      <c r="E477" s="0"/>
      <c r="F477" s="0"/>
    </row>
    <row r="478" customFormat="false" ht="17.25" hidden="false" customHeight="true" outlineLevel="0" collapsed="false">
      <c r="A478" s="0"/>
      <c r="B478" s="0"/>
      <c r="C478" s="0"/>
      <c r="D478" s="0"/>
      <c r="E478" s="0"/>
      <c r="F478" s="0"/>
    </row>
    <row r="479" customFormat="false" ht="17.25" hidden="false" customHeight="true" outlineLevel="0" collapsed="false">
      <c r="A479" s="0"/>
      <c r="B479" s="0"/>
      <c r="C479" s="0"/>
      <c r="D479" s="0"/>
      <c r="E479" s="0"/>
      <c r="F479" s="0"/>
    </row>
    <row r="480" customFormat="false" ht="17.25" hidden="false" customHeight="true" outlineLevel="0" collapsed="false">
      <c r="A480" s="0"/>
      <c r="B480" s="0"/>
      <c r="C480" s="0"/>
      <c r="D480" s="0"/>
      <c r="E480" s="0"/>
      <c r="F480" s="0"/>
    </row>
    <row r="481" customFormat="false" ht="17.25" hidden="false" customHeight="true" outlineLevel="0" collapsed="false">
      <c r="A481" s="0"/>
      <c r="B481" s="0"/>
      <c r="C481" s="0"/>
      <c r="D481" s="0"/>
      <c r="E481" s="0"/>
      <c r="F481" s="0"/>
    </row>
    <row r="482" customFormat="false" ht="17.25" hidden="false" customHeight="true" outlineLevel="0" collapsed="false">
      <c r="A482" s="0"/>
      <c r="B482" s="0"/>
      <c r="C482" s="0"/>
      <c r="D482" s="0"/>
      <c r="E482" s="0"/>
      <c r="F482" s="0"/>
    </row>
    <row r="483" customFormat="false" ht="17.25" hidden="false" customHeight="true" outlineLevel="0" collapsed="false">
      <c r="A483" s="0"/>
      <c r="B483" s="0"/>
      <c r="C483" s="0"/>
      <c r="D483" s="0"/>
      <c r="E483" s="0"/>
      <c r="F483" s="0"/>
    </row>
    <row r="484" customFormat="false" ht="17.25" hidden="false" customHeight="true" outlineLevel="0" collapsed="false">
      <c r="A484" s="0"/>
      <c r="B484" s="0"/>
      <c r="C484" s="0"/>
      <c r="D484" s="0"/>
      <c r="E484" s="0"/>
      <c r="F484" s="0"/>
    </row>
    <row r="485" customFormat="false" ht="17.25" hidden="false" customHeight="true" outlineLevel="0" collapsed="false">
      <c r="A485" s="0"/>
      <c r="B485" s="0"/>
      <c r="C485" s="0"/>
      <c r="D485" s="0"/>
      <c r="E485" s="0"/>
      <c r="F485" s="0"/>
    </row>
    <row r="486" customFormat="false" ht="17.25" hidden="false" customHeight="true" outlineLevel="0" collapsed="false">
      <c r="A486" s="0"/>
      <c r="B486" s="0"/>
      <c r="C486" s="0"/>
      <c r="D486" s="0"/>
      <c r="E486" s="0"/>
      <c r="F486" s="0"/>
    </row>
    <row r="487" customFormat="false" ht="17.25" hidden="false" customHeight="true" outlineLevel="0" collapsed="false">
      <c r="A487" s="0"/>
      <c r="B487" s="0"/>
      <c r="C487" s="0"/>
      <c r="D487" s="0"/>
      <c r="E487" s="0"/>
      <c r="F487" s="0"/>
    </row>
    <row r="488" customFormat="false" ht="17.25" hidden="false" customHeight="true" outlineLevel="0" collapsed="false">
      <c r="A488" s="0"/>
      <c r="B488" s="0"/>
      <c r="C488" s="0"/>
      <c r="D488" s="0"/>
      <c r="E488" s="0"/>
      <c r="F488" s="0"/>
    </row>
    <row r="489" customFormat="false" ht="17.25" hidden="false" customHeight="true" outlineLevel="0" collapsed="false">
      <c r="A489" s="0"/>
      <c r="B489" s="0"/>
      <c r="C489" s="0"/>
      <c r="D489" s="0"/>
      <c r="E489" s="0"/>
      <c r="F489" s="0"/>
    </row>
    <row r="490" customFormat="false" ht="17.25" hidden="false" customHeight="true" outlineLevel="0" collapsed="false">
      <c r="A490" s="0"/>
      <c r="B490" s="0"/>
      <c r="C490" s="0"/>
      <c r="D490" s="0"/>
      <c r="E490" s="0"/>
      <c r="F490" s="0"/>
    </row>
    <row r="491" customFormat="false" ht="17.25" hidden="false" customHeight="true" outlineLevel="0" collapsed="false">
      <c r="A491" s="0"/>
      <c r="B491" s="0"/>
      <c r="C491" s="0"/>
      <c r="D491" s="0"/>
      <c r="E491" s="0"/>
      <c r="F491" s="0"/>
    </row>
    <row r="492" customFormat="false" ht="17.25" hidden="false" customHeight="true" outlineLevel="0" collapsed="false">
      <c r="A492" s="0"/>
      <c r="B492" s="0"/>
      <c r="C492" s="0"/>
      <c r="D492" s="0"/>
      <c r="E492" s="0"/>
      <c r="F492" s="0"/>
    </row>
    <row r="493" customFormat="false" ht="17.25" hidden="false" customHeight="true" outlineLevel="0" collapsed="false">
      <c r="A493" s="0"/>
      <c r="B493" s="0"/>
      <c r="C493" s="0"/>
      <c r="D493" s="0"/>
      <c r="E493" s="0"/>
      <c r="F493" s="0"/>
    </row>
    <row r="494" customFormat="false" ht="17.25" hidden="false" customHeight="true" outlineLevel="0" collapsed="false">
      <c r="A494" s="0"/>
      <c r="B494" s="0"/>
      <c r="C494" s="0"/>
      <c r="D494" s="0"/>
      <c r="E494" s="0"/>
      <c r="F494" s="0"/>
    </row>
    <row r="495" customFormat="false" ht="17.25" hidden="false" customHeight="true" outlineLevel="0" collapsed="false">
      <c r="A495" s="0"/>
      <c r="B495" s="0"/>
      <c r="C495" s="0"/>
      <c r="D495" s="0"/>
      <c r="E495" s="0"/>
      <c r="F495" s="0"/>
    </row>
    <row r="496" customFormat="false" ht="17.25" hidden="false" customHeight="true" outlineLevel="0" collapsed="false">
      <c r="A496" s="0"/>
      <c r="B496" s="0"/>
      <c r="C496" s="0"/>
      <c r="D496" s="0"/>
      <c r="E496" s="0"/>
      <c r="F496" s="0"/>
    </row>
    <row r="497" customFormat="false" ht="17.25" hidden="false" customHeight="true" outlineLevel="0" collapsed="false">
      <c r="A497" s="0"/>
      <c r="B497" s="0"/>
      <c r="C497" s="0"/>
      <c r="D497" s="0"/>
      <c r="E497" s="0"/>
      <c r="F497" s="0"/>
    </row>
    <row r="498" customFormat="false" ht="17.25" hidden="false" customHeight="true" outlineLevel="0" collapsed="false">
      <c r="A498" s="0"/>
      <c r="B498" s="0"/>
      <c r="C498" s="0"/>
      <c r="D498" s="0"/>
      <c r="E498" s="0"/>
      <c r="F498" s="0"/>
    </row>
    <row r="499" customFormat="false" ht="17.25" hidden="false" customHeight="true" outlineLevel="0" collapsed="false">
      <c r="A499" s="0"/>
      <c r="B499" s="0"/>
      <c r="C499" s="0"/>
      <c r="D499" s="0"/>
      <c r="E499" s="0"/>
      <c r="F499" s="0"/>
    </row>
    <row r="500" customFormat="false" ht="17.25" hidden="false" customHeight="true" outlineLevel="0" collapsed="false">
      <c r="A500" s="0"/>
      <c r="B500" s="0"/>
      <c r="C500" s="0"/>
      <c r="D500" s="0"/>
      <c r="E500" s="0"/>
      <c r="F500" s="0"/>
    </row>
    <row r="501" customFormat="false" ht="17.25" hidden="false" customHeight="true" outlineLevel="0" collapsed="false">
      <c r="A501" s="0"/>
      <c r="B501" s="0"/>
      <c r="C501" s="0"/>
      <c r="D501" s="0"/>
      <c r="E501" s="0"/>
      <c r="F501" s="0"/>
    </row>
    <row r="502" customFormat="false" ht="17.25" hidden="false" customHeight="true" outlineLevel="0" collapsed="false">
      <c r="A502" s="0"/>
      <c r="B502" s="0"/>
      <c r="C502" s="0"/>
      <c r="D502" s="0"/>
      <c r="E502" s="0"/>
      <c r="F502" s="0"/>
    </row>
    <row r="503" customFormat="false" ht="17.25" hidden="false" customHeight="true" outlineLevel="0" collapsed="false">
      <c r="A503" s="0"/>
      <c r="B503" s="0"/>
      <c r="C503" s="0"/>
      <c r="D503" s="0"/>
      <c r="E503" s="0"/>
      <c r="F503" s="0"/>
    </row>
    <row r="504" customFormat="false" ht="17.25" hidden="false" customHeight="true" outlineLevel="0" collapsed="false">
      <c r="A504" s="0"/>
      <c r="B504" s="0"/>
      <c r="C504" s="0"/>
      <c r="D504" s="0"/>
      <c r="E504" s="0"/>
      <c r="F504" s="0"/>
    </row>
    <row r="505" customFormat="false" ht="17.25" hidden="false" customHeight="true" outlineLevel="0" collapsed="false">
      <c r="A505" s="0"/>
      <c r="B505" s="0"/>
      <c r="C505" s="0"/>
      <c r="D505" s="0"/>
      <c r="E505" s="0"/>
      <c r="F505" s="0"/>
    </row>
    <row r="506" customFormat="false" ht="17.25" hidden="false" customHeight="true" outlineLevel="0" collapsed="false">
      <c r="A506" s="0"/>
      <c r="B506" s="0"/>
      <c r="C506" s="0"/>
      <c r="D506" s="0"/>
      <c r="E506" s="0"/>
      <c r="F506" s="0"/>
    </row>
    <row r="507" customFormat="false" ht="17.25" hidden="false" customHeight="true" outlineLevel="0" collapsed="false">
      <c r="A507" s="0"/>
      <c r="B507" s="0"/>
      <c r="C507" s="0"/>
      <c r="D507" s="0"/>
      <c r="E507" s="0"/>
      <c r="F507" s="0"/>
    </row>
    <row r="508" customFormat="false" ht="17.25" hidden="false" customHeight="true" outlineLevel="0" collapsed="false">
      <c r="A508" s="0"/>
      <c r="B508" s="0"/>
      <c r="C508" s="0"/>
      <c r="D508" s="0"/>
      <c r="E508" s="0"/>
      <c r="F508" s="0"/>
    </row>
    <row r="509" customFormat="false" ht="17.25" hidden="false" customHeight="true" outlineLevel="0" collapsed="false">
      <c r="A509" s="0"/>
      <c r="B509" s="0"/>
      <c r="C509" s="0"/>
      <c r="D509" s="0"/>
      <c r="E509" s="0"/>
      <c r="F509" s="0"/>
    </row>
    <row r="510" customFormat="false" ht="17.25" hidden="false" customHeight="true" outlineLevel="0" collapsed="false">
      <c r="A510" s="0"/>
      <c r="B510" s="0"/>
      <c r="C510" s="0"/>
      <c r="D510" s="0"/>
      <c r="E510" s="0"/>
      <c r="F510" s="0"/>
    </row>
    <row r="511" customFormat="false" ht="17.25" hidden="false" customHeight="true" outlineLevel="0" collapsed="false">
      <c r="A511" s="0"/>
      <c r="B511" s="0"/>
      <c r="C511" s="0"/>
      <c r="D511" s="0"/>
      <c r="E511" s="0"/>
      <c r="F511" s="0"/>
    </row>
    <row r="512" customFormat="false" ht="17.25" hidden="false" customHeight="true" outlineLevel="0" collapsed="false">
      <c r="A512" s="0"/>
      <c r="B512" s="0"/>
      <c r="C512" s="0"/>
      <c r="D512" s="0"/>
      <c r="E512" s="0"/>
      <c r="F512" s="0"/>
    </row>
    <row r="513" customFormat="false" ht="17.25" hidden="false" customHeight="true" outlineLevel="0" collapsed="false">
      <c r="A513" s="0"/>
      <c r="B513" s="0"/>
      <c r="C513" s="0"/>
      <c r="D513" s="0"/>
      <c r="E513" s="0"/>
      <c r="F513" s="0"/>
    </row>
    <row r="514" customFormat="false" ht="17.25" hidden="false" customHeight="true" outlineLevel="0" collapsed="false">
      <c r="A514" s="0"/>
      <c r="B514" s="0"/>
      <c r="C514" s="0"/>
      <c r="D514" s="0"/>
      <c r="E514" s="0"/>
      <c r="F514" s="0"/>
    </row>
    <row r="515" customFormat="false" ht="17.25" hidden="false" customHeight="true" outlineLevel="0" collapsed="false">
      <c r="A515" s="0"/>
      <c r="B515" s="0"/>
      <c r="C515" s="0"/>
      <c r="D515" s="0"/>
      <c r="E515" s="0"/>
      <c r="F515" s="0"/>
    </row>
    <row r="516" customFormat="false" ht="17.25" hidden="false" customHeight="true" outlineLevel="0" collapsed="false">
      <c r="A516" s="0"/>
      <c r="B516" s="0"/>
      <c r="C516" s="0"/>
      <c r="D516" s="0"/>
      <c r="E516" s="0"/>
      <c r="F516" s="0"/>
    </row>
    <row r="517" customFormat="false" ht="17.25" hidden="false" customHeight="true" outlineLevel="0" collapsed="false">
      <c r="A517" s="0"/>
      <c r="B517" s="0"/>
      <c r="C517" s="0"/>
      <c r="D517" s="0"/>
      <c r="E517" s="0"/>
      <c r="F517" s="0"/>
    </row>
    <row r="518" customFormat="false" ht="17.25" hidden="false" customHeight="true" outlineLevel="0" collapsed="false">
      <c r="A518" s="0"/>
      <c r="B518" s="0"/>
      <c r="C518" s="0"/>
      <c r="D518" s="0"/>
      <c r="E518" s="0"/>
      <c r="F518" s="0"/>
    </row>
    <row r="519" customFormat="false" ht="17.25" hidden="false" customHeight="true" outlineLevel="0" collapsed="false">
      <c r="A519" s="0"/>
      <c r="B519" s="0"/>
      <c r="C519" s="0"/>
      <c r="D519" s="0"/>
      <c r="E519" s="0"/>
      <c r="F519" s="0"/>
    </row>
    <row r="520" customFormat="false" ht="17.25" hidden="false" customHeight="true" outlineLevel="0" collapsed="false">
      <c r="A520" s="0"/>
      <c r="B520" s="0"/>
      <c r="C520" s="0"/>
      <c r="D520" s="0"/>
      <c r="E520" s="0"/>
      <c r="F520" s="0"/>
    </row>
    <row r="521" customFormat="false" ht="17.25" hidden="false" customHeight="true" outlineLevel="0" collapsed="false">
      <c r="A521" s="0"/>
      <c r="B521" s="0"/>
      <c r="C521" s="0"/>
      <c r="D521" s="0"/>
      <c r="E521" s="0"/>
      <c r="F521" s="0"/>
    </row>
    <row r="522" customFormat="false" ht="17.25" hidden="false" customHeight="true" outlineLevel="0" collapsed="false">
      <c r="A522" s="0"/>
      <c r="B522" s="0"/>
      <c r="C522" s="0"/>
      <c r="D522" s="0"/>
      <c r="E522" s="0"/>
      <c r="F522" s="0"/>
    </row>
    <row r="523" customFormat="false" ht="17.25" hidden="false" customHeight="true" outlineLevel="0" collapsed="false">
      <c r="A523" s="0"/>
      <c r="B523" s="0"/>
      <c r="C523" s="0"/>
      <c r="D523" s="0"/>
      <c r="E523" s="0"/>
      <c r="F523" s="0"/>
    </row>
    <row r="524" customFormat="false" ht="17.25" hidden="false" customHeight="true" outlineLevel="0" collapsed="false">
      <c r="A524" s="0"/>
      <c r="B524" s="0"/>
      <c r="C524" s="0"/>
      <c r="D524" s="0"/>
      <c r="E524" s="0"/>
      <c r="F524" s="0"/>
    </row>
    <row r="525" customFormat="false" ht="17.25" hidden="false" customHeight="true" outlineLevel="0" collapsed="false">
      <c r="A525" s="0"/>
      <c r="B525" s="0"/>
      <c r="C525" s="0"/>
      <c r="D525" s="0"/>
      <c r="E525" s="0"/>
      <c r="F525" s="0"/>
    </row>
    <row r="526" customFormat="false" ht="17.25" hidden="false" customHeight="true" outlineLevel="0" collapsed="false">
      <c r="A526" s="0"/>
      <c r="B526" s="0"/>
      <c r="C526" s="0"/>
      <c r="D526" s="0"/>
      <c r="E526" s="0"/>
      <c r="F526" s="0"/>
    </row>
    <row r="527" customFormat="false" ht="17.25" hidden="false" customHeight="true" outlineLevel="0" collapsed="false">
      <c r="A527" s="0"/>
      <c r="B527" s="0"/>
      <c r="C527" s="0"/>
      <c r="D527" s="0"/>
      <c r="E527" s="0"/>
      <c r="F527" s="0"/>
    </row>
    <row r="528" customFormat="false" ht="17.25" hidden="false" customHeight="true" outlineLevel="0" collapsed="false">
      <c r="A528" s="0"/>
      <c r="B528" s="0"/>
      <c r="C528" s="0"/>
      <c r="D528" s="0"/>
      <c r="E528" s="0"/>
      <c r="F528" s="0"/>
    </row>
    <row r="529" customFormat="false" ht="17.25" hidden="false" customHeight="true" outlineLevel="0" collapsed="false">
      <c r="A529" s="0"/>
      <c r="B529" s="0"/>
      <c r="C529" s="0"/>
      <c r="D529" s="0"/>
      <c r="E529" s="0"/>
      <c r="F529" s="0"/>
    </row>
    <row r="530" customFormat="false" ht="17.25" hidden="false" customHeight="true" outlineLevel="0" collapsed="false">
      <c r="A530" s="0"/>
      <c r="B530" s="0"/>
      <c r="C530" s="0"/>
      <c r="D530" s="0"/>
      <c r="E530" s="0"/>
      <c r="F530" s="0"/>
    </row>
    <row r="531" customFormat="false" ht="17.25" hidden="false" customHeight="true" outlineLevel="0" collapsed="false">
      <c r="A531" s="0"/>
      <c r="B531" s="0"/>
      <c r="C531" s="0"/>
      <c r="D531" s="0"/>
      <c r="E531" s="0"/>
      <c r="F531" s="0"/>
    </row>
    <row r="532" customFormat="false" ht="17.25" hidden="false" customHeight="true" outlineLevel="0" collapsed="false">
      <c r="A532" s="0"/>
      <c r="B532" s="0"/>
      <c r="C532" s="0"/>
      <c r="D532" s="0"/>
      <c r="E532" s="0"/>
      <c r="F532" s="0"/>
    </row>
    <row r="533" customFormat="false" ht="17.25" hidden="false" customHeight="true" outlineLevel="0" collapsed="false">
      <c r="A533" s="0"/>
      <c r="B533" s="0"/>
      <c r="C533" s="0"/>
      <c r="D533" s="0"/>
      <c r="E533" s="0"/>
      <c r="F533" s="0"/>
    </row>
    <row r="534" customFormat="false" ht="17.25" hidden="false" customHeight="true" outlineLevel="0" collapsed="false">
      <c r="A534" s="0"/>
      <c r="B534" s="0"/>
      <c r="C534" s="0"/>
      <c r="D534" s="0"/>
      <c r="E534" s="0"/>
      <c r="F534" s="0"/>
    </row>
    <row r="535" customFormat="false" ht="17.25" hidden="false" customHeight="true" outlineLevel="0" collapsed="false">
      <c r="A535" s="0"/>
      <c r="B535" s="0"/>
      <c r="C535" s="0"/>
      <c r="D535" s="0"/>
      <c r="E535" s="0"/>
      <c r="F535" s="0"/>
    </row>
    <row r="536" customFormat="false" ht="17.25" hidden="false" customHeight="true" outlineLevel="0" collapsed="false">
      <c r="A536" s="0"/>
      <c r="B536" s="0"/>
      <c r="C536" s="0"/>
      <c r="D536" s="0"/>
      <c r="E536" s="0"/>
      <c r="F536" s="0"/>
    </row>
    <row r="537" customFormat="false" ht="17.25" hidden="false" customHeight="true" outlineLevel="0" collapsed="false">
      <c r="A537" s="0"/>
      <c r="B537" s="0"/>
      <c r="C537" s="0"/>
      <c r="D537" s="0"/>
      <c r="E537" s="0"/>
      <c r="F537" s="0"/>
    </row>
    <row r="538" customFormat="false" ht="17.25" hidden="false" customHeight="true" outlineLevel="0" collapsed="false">
      <c r="A538" s="0"/>
      <c r="B538" s="0"/>
      <c r="C538" s="0"/>
      <c r="D538" s="0"/>
      <c r="E538" s="0"/>
      <c r="F538" s="0"/>
    </row>
    <row r="539" customFormat="false" ht="17.25" hidden="false" customHeight="true" outlineLevel="0" collapsed="false">
      <c r="A539" s="0"/>
      <c r="B539" s="0"/>
      <c r="C539" s="0"/>
      <c r="D539" s="0"/>
      <c r="E539" s="0"/>
      <c r="F539" s="0"/>
    </row>
    <row r="540" customFormat="false" ht="17.25" hidden="false" customHeight="true" outlineLevel="0" collapsed="false">
      <c r="A540" s="0"/>
      <c r="B540" s="0"/>
      <c r="C540" s="0"/>
      <c r="D540" s="0"/>
      <c r="E540" s="0"/>
      <c r="F540" s="0"/>
    </row>
    <row r="541" customFormat="false" ht="17.25" hidden="false" customHeight="true" outlineLevel="0" collapsed="false">
      <c r="A541" s="0"/>
      <c r="B541" s="0"/>
      <c r="C541" s="0"/>
      <c r="D541" s="0"/>
      <c r="E541" s="0"/>
      <c r="F541" s="0"/>
    </row>
    <row r="542" customFormat="false" ht="17.25" hidden="false" customHeight="true" outlineLevel="0" collapsed="false">
      <c r="A542" s="0"/>
      <c r="B542" s="0"/>
      <c r="C542" s="0"/>
      <c r="D542" s="0"/>
      <c r="E542" s="0"/>
      <c r="F542" s="0"/>
    </row>
    <row r="543" customFormat="false" ht="17.25" hidden="false" customHeight="true" outlineLevel="0" collapsed="false">
      <c r="A543" s="0"/>
      <c r="B543" s="0"/>
      <c r="C543" s="0"/>
      <c r="D543" s="0"/>
      <c r="E543" s="0"/>
      <c r="F543" s="0"/>
    </row>
    <row r="544" customFormat="false" ht="17.25" hidden="false" customHeight="true" outlineLevel="0" collapsed="false">
      <c r="A544" s="0"/>
      <c r="B544" s="0"/>
      <c r="C544" s="0"/>
      <c r="D544" s="0"/>
      <c r="E544" s="0"/>
      <c r="F544" s="0"/>
    </row>
    <row r="545" customFormat="false" ht="17.25" hidden="false" customHeight="true" outlineLevel="0" collapsed="false">
      <c r="A545" s="0"/>
      <c r="B545" s="0"/>
      <c r="C545" s="0"/>
      <c r="D545" s="0"/>
      <c r="E545" s="0"/>
      <c r="F545" s="0"/>
    </row>
    <row r="546" customFormat="false" ht="17.25" hidden="false" customHeight="true" outlineLevel="0" collapsed="false">
      <c r="A546" s="0"/>
      <c r="B546" s="0"/>
      <c r="C546" s="0"/>
      <c r="D546" s="0"/>
      <c r="E546" s="0"/>
      <c r="F546" s="0"/>
    </row>
    <row r="547" customFormat="false" ht="17.25" hidden="false" customHeight="true" outlineLevel="0" collapsed="false">
      <c r="A547" s="0"/>
      <c r="B547" s="0"/>
      <c r="C547" s="0"/>
      <c r="D547" s="0"/>
      <c r="E547" s="0"/>
      <c r="F547" s="0"/>
    </row>
    <row r="548" customFormat="false" ht="17.25" hidden="false" customHeight="true" outlineLevel="0" collapsed="false">
      <c r="A548" s="0"/>
      <c r="B548" s="0"/>
      <c r="C548" s="0"/>
      <c r="D548" s="0"/>
      <c r="E548" s="0"/>
      <c r="F548" s="0"/>
    </row>
    <row r="549" customFormat="false" ht="17.25" hidden="false" customHeight="true" outlineLevel="0" collapsed="false">
      <c r="A549" s="0"/>
      <c r="B549" s="0"/>
      <c r="C549" s="0"/>
      <c r="D549" s="0"/>
      <c r="E549" s="0"/>
      <c r="F549" s="0"/>
    </row>
    <row r="550" customFormat="false" ht="17.25" hidden="false" customHeight="true" outlineLevel="0" collapsed="false">
      <c r="A550" s="0"/>
      <c r="B550" s="0"/>
      <c r="C550" s="0"/>
      <c r="D550" s="0"/>
      <c r="E550" s="0"/>
      <c r="F550" s="0"/>
    </row>
    <row r="551" customFormat="false" ht="17.25" hidden="false" customHeight="true" outlineLevel="0" collapsed="false">
      <c r="A551" s="0"/>
      <c r="B551" s="0"/>
      <c r="C551" s="0"/>
      <c r="D551" s="0"/>
      <c r="E551" s="0"/>
      <c r="F551" s="0"/>
    </row>
    <row r="552" customFormat="false" ht="17.25" hidden="false" customHeight="true" outlineLevel="0" collapsed="false">
      <c r="A552" s="0"/>
      <c r="B552" s="0"/>
      <c r="C552" s="0"/>
      <c r="D552" s="0"/>
      <c r="E552" s="0"/>
      <c r="F552" s="0"/>
    </row>
    <row r="553" customFormat="false" ht="17.25" hidden="false" customHeight="true" outlineLevel="0" collapsed="false">
      <c r="A553" s="0"/>
      <c r="B553" s="0"/>
      <c r="C553" s="0"/>
      <c r="D553" s="0"/>
      <c r="E553" s="0"/>
      <c r="F553" s="0"/>
    </row>
    <row r="554" customFormat="false" ht="17.25" hidden="false" customHeight="true" outlineLevel="0" collapsed="false">
      <c r="A554" s="0"/>
      <c r="B554" s="0"/>
      <c r="C554" s="0"/>
      <c r="D554" s="0"/>
      <c r="E554" s="0"/>
      <c r="F554" s="0"/>
    </row>
    <row r="555" customFormat="false" ht="17.25" hidden="false" customHeight="true" outlineLevel="0" collapsed="false">
      <c r="A555" s="0"/>
      <c r="B555" s="0"/>
      <c r="C555" s="0"/>
      <c r="D555" s="0"/>
      <c r="E555" s="0"/>
      <c r="F555" s="0"/>
    </row>
    <row r="556" customFormat="false" ht="17.25" hidden="false" customHeight="true" outlineLevel="0" collapsed="false">
      <c r="A556" s="0"/>
      <c r="B556" s="0"/>
      <c r="C556" s="0"/>
      <c r="D556" s="0"/>
      <c r="E556" s="0"/>
      <c r="F556" s="0"/>
    </row>
    <row r="557" customFormat="false" ht="17.25" hidden="false" customHeight="true" outlineLevel="0" collapsed="false">
      <c r="A557" s="0"/>
      <c r="B557" s="0"/>
      <c r="C557" s="0"/>
      <c r="D557" s="0"/>
      <c r="E557" s="0"/>
      <c r="F557" s="0"/>
    </row>
    <row r="558" customFormat="false" ht="17.25" hidden="false" customHeight="true" outlineLevel="0" collapsed="false">
      <c r="A558" s="0"/>
      <c r="B558" s="0"/>
      <c r="C558" s="0"/>
      <c r="D558" s="0"/>
      <c r="E558" s="0"/>
      <c r="F558" s="0"/>
    </row>
    <row r="559" customFormat="false" ht="17.25" hidden="false" customHeight="true" outlineLevel="0" collapsed="false">
      <c r="A559" s="0"/>
      <c r="B559" s="0"/>
      <c r="C559" s="0"/>
      <c r="D559" s="0"/>
      <c r="E559" s="0"/>
      <c r="F559" s="0"/>
    </row>
    <row r="560" customFormat="false" ht="17.25" hidden="false" customHeight="true" outlineLevel="0" collapsed="false">
      <c r="A560" s="0"/>
      <c r="B560" s="0"/>
      <c r="C560" s="0"/>
      <c r="D560" s="0"/>
      <c r="E560" s="0"/>
      <c r="F560" s="0"/>
    </row>
    <row r="561" customFormat="false" ht="17.25" hidden="false" customHeight="true" outlineLevel="0" collapsed="false">
      <c r="A561" s="0"/>
      <c r="B561" s="0"/>
      <c r="C561" s="0"/>
      <c r="D561" s="0"/>
      <c r="E561" s="0"/>
      <c r="F561" s="0"/>
    </row>
    <row r="562" customFormat="false" ht="17.25" hidden="false" customHeight="true" outlineLevel="0" collapsed="false">
      <c r="A562" s="0"/>
      <c r="B562" s="0"/>
      <c r="C562" s="0"/>
      <c r="D562" s="0"/>
      <c r="E562" s="0"/>
      <c r="F562" s="0"/>
    </row>
    <row r="563" customFormat="false" ht="17.25" hidden="false" customHeight="true" outlineLevel="0" collapsed="false">
      <c r="A563" s="0"/>
      <c r="B563" s="0"/>
      <c r="C563" s="0"/>
      <c r="D563" s="0"/>
      <c r="E563" s="0"/>
      <c r="F563" s="0"/>
    </row>
    <row r="564" customFormat="false" ht="17.25" hidden="false" customHeight="true" outlineLevel="0" collapsed="false">
      <c r="A564" s="0"/>
      <c r="B564" s="0"/>
      <c r="C564" s="0"/>
      <c r="D564" s="0"/>
      <c r="E564" s="0"/>
      <c r="F564" s="0"/>
    </row>
    <row r="565" customFormat="false" ht="17.25" hidden="false" customHeight="true" outlineLevel="0" collapsed="false">
      <c r="A565" s="0"/>
      <c r="B565" s="0"/>
      <c r="C565" s="0"/>
      <c r="D565" s="0"/>
      <c r="E565" s="0"/>
      <c r="F565" s="0"/>
    </row>
    <row r="566" customFormat="false" ht="17.25" hidden="false" customHeight="true" outlineLevel="0" collapsed="false">
      <c r="A566" s="0"/>
      <c r="B566" s="0"/>
      <c r="C566" s="0"/>
      <c r="D566" s="0"/>
      <c r="E566" s="0"/>
      <c r="F566" s="0"/>
    </row>
    <row r="567" customFormat="false" ht="17.25" hidden="false" customHeight="true" outlineLevel="0" collapsed="false">
      <c r="A567" s="0"/>
      <c r="B567" s="0"/>
      <c r="C567" s="0"/>
      <c r="D567" s="0"/>
      <c r="E567" s="0"/>
      <c r="F567" s="0"/>
    </row>
    <row r="568" customFormat="false" ht="17.25" hidden="false" customHeight="true" outlineLevel="0" collapsed="false">
      <c r="A568" s="0"/>
      <c r="B568" s="0"/>
      <c r="C568" s="0"/>
      <c r="D568" s="0"/>
      <c r="E568" s="0"/>
      <c r="F568" s="0"/>
    </row>
    <row r="569" customFormat="false" ht="17.25" hidden="false" customHeight="true" outlineLevel="0" collapsed="false">
      <c r="A569" s="0"/>
      <c r="B569" s="0"/>
      <c r="C569" s="0"/>
      <c r="D569" s="0"/>
      <c r="E569" s="0"/>
      <c r="F569" s="0"/>
    </row>
    <row r="570" customFormat="false" ht="17.25" hidden="false" customHeight="true" outlineLevel="0" collapsed="false">
      <c r="A570" s="0"/>
      <c r="B570" s="0"/>
      <c r="C570" s="0"/>
      <c r="D570" s="0"/>
      <c r="E570" s="0"/>
      <c r="F570" s="0"/>
    </row>
    <row r="571" customFormat="false" ht="17.25" hidden="false" customHeight="true" outlineLevel="0" collapsed="false">
      <c r="A571" s="0"/>
      <c r="B571" s="0"/>
      <c r="C571" s="0"/>
      <c r="D571" s="0"/>
      <c r="E571" s="0"/>
      <c r="F571" s="0"/>
    </row>
    <row r="572" customFormat="false" ht="17.25" hidden="false" customHeight="true" outlineLevel="0" collapsed="false">
      <c r="A572" s="0"/>
      <c r="B572" s="0"/>
      <c r="C572" s="0"/>
      <c r="D572" s="0"/>
      <c r="E572" s="0"/>
      <c r="F572" s="0"/>
    </row>
    <row r="573" customFormat="false" ht="17.25" hidden="false" customHeight="true" outlineLevel="0" collapsed="false">
      <c r="A573" s="0"/>
      <c r="B573" s="0"/>
      <c r="C573" s="0"/>
      <c r="D573" s="0"/>
      <c r="E573" s="0"/>
      <c r="F573" s="0"/>
    </row>
    <row r="574" customFormat="false" ht="17.25" hidden="false" customHeight="true" outlineLevel="0" collapsed="false">
      <c r="A574" s="0"/>
      <c r="B574" s="0"/>
      <c r="C574" s="0"/>
      <c r="D574" s="0"/>
      <c r="E574" s="0"/>
      <c r="F574" s="0"/>
    </row>
    <row r="575" customFormat="false" ht="17.25" hidden="false" customHeight="true" outlineLevel="0" collapsed="false">
      <c r="A575" s="0"/>
      <c r="B575" s="0"/>
      <c r="C575" s="0"/>
      <c r="D575" s="0"/>
      <c r="E575" s="0"/>
      <c r="F575" s="0"/>
    </row>
    <row r="576" customFormat="false" ht="17.25" hidden="false" customHeight="true" outlineLevel="0" collapsed="false">
      <c r="A576" s="0"/>
      <c r="B576" s="0"/>
      <c r="C576" s="0"/>
      <c r="D576" s="0"/>
      <c r="E576" s="0"/>
      <c r="F576" s="0"/>
    </row>
    <row r="577" customFormat="false" ht="17.25" hidden="false" customHeight="true" outlineLevel="0" collapsed="false">
      <c r="A577" s="0"/>
      <c r="B577" s="0"/>
      <c r="C577" s="0"/>
      <c r="D577" s="0"/>
      <c r="E577" s="0"/>
      <c r="F577" s="0"/>
    </row>
    <row r="578" customFormat="false" ht="17.25" hidden="false" customHeight="true" outlineLevel="0" collapsed="false">
      <c r="A578" s="0"/>
      <c r="B578" s="0"/>
      <c r="C578" s="0"/>
      <c r="D578" s="0"/>
      <c r="E578" s="0"/>
      <c r="F578" s="0"/>
    </row>
    <row r="579" customFormat="false" ht="17.25" hidden="false" customHeight="true" outlineLevel="0" collapsed="false">
      <c r="A579" s="0"/>
      <c r="B579" s="0"/>
      <c r="C579" s="0"/>
      <c r="D579" s="0"/>
      <c r="E579" s="0"/>
      <c r="F579" s="0"/>
    </row>
    <row r="580" customFormat="false" ht="17.25" hidden="false" customHeight="true" outlineLevel="0" collapsed="false">
      <c r="A580" s="0"/>
      <c r="B580" s="0"/>
      <c r="C580" s="0"/>
      <c r="D580" s="0"/>
      <c r="E580" s="0"/>
      <c r="F580" s="0"/>
    </row>
    <row r="581" customFormat="false" ht="17.25" hidden="false" customHeight="true" outlineLevel="0" collapsed="false">
      <c r="A581" s="0"/>
      <c r="B581" s="0"/>
      <c r="C581" s="0"/>
      <c r="D581" s="0"/>
      <c r="E581" s="0"/>
      <c r="F581" s="0"/>
    </row>
    <row r="582" customFormat="false" ht="17.25" hidden="false" customHeight="true" outlineLevel="0" collapsed="false">
      <c r="A582" s="0"/>
      <c r="B582" s="0"/>
      <c r="C582" s="0"/>
      <c r="D582" s="0"/>
      <c r="E582" s="0"/>
      <c r="F582" s="0"/>
    </row>
    <row r="583" customFormat="false" ht="17.25" hidden="false" customHeight="true" outlineLevel="0" collapsed="false">
      <c r="A583" s="0"/>
      <c r="B583" s="0"/>
      <c r="C583" s="0"/>
      <c r="D583" s="0"/>
      <c r="E583" s="0"/>
      <c r="F583" s="0"/>
    </row>
    <row r="584" customFormat="false" ht="17.25" hidden="false" customHeight="true" outlineLevel="0" collapsed="false">
      <c r="A584" s="0"/>
      <c r="B584" s="0"/>
      <c r="C584" s="0"/>
      <c r="D584" s="0"/>
      <c r="E584" s="0"/>
      <c r="F584" s="0"/>
    </row>
    <row r="585" customFormat="false" ht="17.25" hidden="false" customHeight="true" outlineLevel="0" collapsed="false">
      <c r="A585" s="0"/>
      <c r="B585" s="0"/>
      <c r="C585" s="0"/>
      <c r="D585" s="0"/>
      <c r="E585" s="0"/>
      <c r="F585" s="0"/>
    </row>
    <row r="586" customFormat="false" ht="17.25" hidden="false" customHeight="true" outlineLevel="0" collapsed="false">
      <c r="A586" s="0"/>
      <c r="B586" s="0"/>
      <c r="C586" s="0"/>
      <c r="D586" s="0"/>
      <c r="E586" s="0"/>
      <c r="F586" s="0"/>
    </row>
    <row r="587" customFormat="false" ht="17.25" hidden="false" customHeight="true" outlineLevel="0" collapsed="false">
      <c r="A587" s="0"/>
      <c r="B587" s="0"/>
      <c r="C587" s="0"/>
      <c r="D587" s="0"/>
      <c r="E587" s="0"/>
      <c r="F587" s="0"/>
    </row>
    <row r="588" customFormat="false" ht="17.25" hidden="false" customHeight="true" outlineLevel="0" collapsed="false">
      <c r="A588" s="0"/>
      <c r="B588" s="0"/>
      <c r="C588" s="0"/>
      <c r="D588" s="0"/>
      <c r="E588" s="0"/>
      <c r="F588" s="0"/>
    </row>
    <row r="589" customFormat="false" ht="17.25" hidden="false" customHeight="true" outlineLevel="0" collapsed="false">
      <c r="A589" s="0"/>
      <c r="B589" s="0"/>
      <c r="C589" s="0"/>
      <c r="D589" s="0"/>
      <c r="E589" s="0"/>
      <c r="F589" s="0"/>
    </row>
    <row r="590" customFormat="false" ht="17.25" hidden="false" customHeight="true" outlineLevel="0" collapsed="false">
      <c r="A590" s="0"/>
      <c r="B590" s="0"/>
      <c r="C590" s="0"/>
      <c r="D590" s="0"/>
      <c r="E590" s="0"/>
      <c r="F590" s="0"/>
    </row>
    <row r="591" customFormat="false" ht="17.25" hidden="false" customHeight="true" outlineLevel="0" collapsed="false">
      <c r="A591" s="0"/>
      <c r="B591" s="0"/>
      <c r="C591" s="0"/>
      <c r="D591" s="0"/>
      <c r="E591" s="0"/>
      <c r="F591" s="0"/>
    </row>
    <row r="592" customFormat="false" ht="17.25" hidden="false" customHeight="true" outlineLevel="0" collapsed="false">
      <c r="A592" s="0"/>
      <c r="B592" s="0"/>
      <c r="C592" s="0"/>
      <c r="D592" s="0"/>
      <c r="E592" s="0"/>
      <c r="F592" s="0"/>
    </row>
    <row r="593" customFormat="false" ht="17.25" hidden="false" customHeight="true" outlineLevel="0" collapsed="false">
      <c r="A593" s="0"/>
      <c r="B593" s="0"/>
      <c r="C593" s="0"/>
      <c r="D593" s="0"/>
      <c r="E593" s="0"/>
      <c r="F593" s="0"/>
    </row>
    <row r="594" customFormat="false" ht="17.25" hidden="false" customHeight="true" outlineLevel="0" collapsed="false">
      <c r="A594" s="0"/>
      <c r="B594" s="0"/>
      <c r="C594" s="0"/>
      <c r="D594" s="0"/>
      <c r="E594" s="0"/>
      <c r="F594" s="0"/>
    </row>
    <row r="595" customFormat="false" ht="17.25" hidden="false" customHeight="true" outlineLevel="0" collapsed="false">
      <c r="A595" s="0"/>
      <c r="B595" s="0"/>
      <c r="C595" s="0"/>
      <c r="D595" s="0"/>
      <c r="E595" s="0"/>
      <c r="F595" s="0"/>
    </row>
    <row r="596" customFormat="false" ht="17.25" hidden="false" customHeight="true" outlineLevel="0" collapsed="false">
      <c r="A596" s="0"/>
      <c r="B596" s="0"/>
      <c r="C596" s="0"/>
      <c r="D596" s="0"/>
      <c r="E596" s="0"/>
      <c r="F596" s="0"/>
    </row>
    <row r="597" customFormat="false" ht="17.25" hidden="false" customHeight="true" outlineLevel="0" collapsed="false">
      <c r="A597" s="0"/>
      <c r="B597" s="0"/>
      <c r="C597" s="0"/>
      <c r="D597" s="0"/>
      <c r="E597" s="0"/>
      <c r="F597" s="0"/>
    </row>
    <row r="598" customFormat="false" ht="17.25" hidden="false" customHeight="true" outlineLevel="0" collapsed="false">
      <c r="A598" s="0"/>
      <c r="B598" s="0"/>
      <c r="C598" s="0"/>
      <c r="D598" s="0"/>
      <c r="E598" s="0"/>
      <c r="F598" s="0"/>
    </row>
    <row r="599" customFormat="false" ht="17.25" hidden="false" customHeight="true" outlineLevel="0" collapsed="false">
      <c r="A599" s="0"/>
      <c r="B599" s="0"/>
      <c r="C599" s="0"/>
      <c r="D599" s="0"/>
      <c r="E599" s="0"/>
      <c r="F599" s="0"/>
    </row>
    <row r="600" customFormat="false" ht="17.25" hidden="false" customHeight="true" outlineLevel="0" collapsed="false">
      <c r="A600" s="0"/>
      <c r="B600" s="0"/>
      <c r="C600" s="0"/>
      <c r="D600" s="0"/>
      <c r="E600" s="0"/>
      <c r="F600" s="0"/>
    </row>
    <row r="601" customFormat="false" ht="17.25" hidden="false" customHeight="true" outlineLevel="0" collapsed="false">
      <c r="A601" s="0"/>
      <c r="B601" s="0"/>
      <c r="C601" s="0"/>
      <c r="D601" s="0"/>
      <c r="E601" s="0"/>
      <c r="F601" s="0"/>
    </row>
    <row r="602" customFormat="false" ht="17.25" hidden="false" customHeight="true" outlineLevel="0" collapsed="false">
      <c r="A602" s="0"/>
      <c r="B602" s="0"/>
      <c r="C602" s="0"/>
      <c r="D602" s="0"/>
      <c r="E602" s="0"/>
      <c r="F602" s="0"/>
    </row>
    <row r="603" customFormat="false" ht="17.25" hidden="false" customHeight="true" outlineLevel="0" collapsed="false">
      <c r="A603" s="0"/>
      <c r="B603" s="0"/>
      <c r="C603" s="0"/>
      <c r="D603" s="0"/>
      <c r="E603" s="0"/>
      <c r="F603" s="0"/>
    </row>
    <row r="604" customFormat="false" ht="17.25" hidden="false" customHeight="true" outlineLevel="0" collapsed="false">
      <c r="A604" s="0"/>
      <c r="B604" s="0"/>
      <c r="C604" s="0"/>
      <c r="D604" s="0"/>
      <c r="E604" s="0"/>
      <c r="F604" s="0"/>
    </row>
    <row r="605" customFormat="false" ht="17.25" hidden="false" customHeight="true" outlineLevel="0" collapsed="false">
      <c r="A605" s="0"/>
      <c r="B605" s="0"/>
      <c r="C605" s="0"/>
      <c r="D605" s="0"/>
      <c r="E605" s="0"/>
      <c r="F605" s="0"/>
    </row>
    <row r="606" customFormat="false" ht="17.25" hidden="false" customHeight="true" outlineLevel="0" collapsed="false">
      <c r="A606" s="0"/>
      <c r="B606" s="0"/>
      <c r="C606" s="0"/>
      <c r="D606" s="0"/>
      <c r="E606" s="0"/>
      <c r="F606" s="0"/>
    </row>
    <row r="607" customFormat="false" ht="17.25" hidden="false" customHeight="true" outlineLevel="0" collapsed="false">
      <c r="A607" s="0"/>
      <c r="B607" s="0"/>
      <c r="C607" s="0"/>
      <c r="D607" s="0"/>
      <c r="E607" s="0"/>
      <c r="F607" s="0"/>
    </row>
    <row r="608" customFormat="false" ht="17.25" hidden="false" customHeight="true" outlineLevel="0" collapsed="false">
      <c r="A608" s="0"/>
      <c r="B608" s="0"/>
      <c r="C608" s="0"/>
      <c r="D608" s="0"/>
      <c r="E608" s="0"/>
      <c r="F608" s="0"/>
    </row>
    <row r="609" customFormat="false" ht="17.25" hidden="false" customHeight="true" outlineLevel="0" collapsed="false">
      <c r="A609" s="0"/>
      <c r="B609" s="0"/>
      <c r="C609" s="0"/>
      <c r="D609" s="0"/>
      <c r="E609" s="0"/>
      <c r="F609" s="0"/>
    </row>
    <row r="610" customFormat="false" ht="17.25" hidden="false" customHeight="true" outlineLevel="0" collapsed="false">
      <c r="A610" s="0"/>
      <c r="B610" s="0"/>
      <c r="C610" s="0"/>
      <c r="D610" s="0"/>
      <c r="E610" s="0"/>
      <c r="F610" s="0"/>
    </row>
    <row r="611" customFormat="false" ht="17.25" hidden="false" customHeight="true" outlineLevel="0" collapsed="false">
      <c r="A611" s="0"/>
      <c r="B611" s="0"/>
      <c r="C611" s="0"/>
      <c r="D611" s="0"/>
      <c r="E611" s="0"/>
      <c r="F611" s="0"/>
    </row>
    <row r="612" customFormat="false" ht="17.25" hidden="false" customHeight="true" outlineLevel="0" collapsed="false">
      <c r="A612" s="0"/>
      <c r="B612" s="0"/>
      <c r="C612" s="0"/>
      <c r="D612" s="0"/>
      <c r="E612" s="0"/>
      <c r="F612" s="0"/>
    </row>
    <row r="613" customFormat="false" ht="17.25" hidden="false" customHeight="true" outlineLevel="0" collapsed="false">
      <c r="A613" s="0"/>
      <c r="B613" s="0"/>
      <c r="C613" s="0"/>
      <c r="D613" s="0"/>
      <c r="E613" s="0"/>
      <c r="F613" s="0"/>
    </row>
    <row r="614" customFormat="false" ht="17.25" hidden="false" customHeight="true" outlineLevel="0" collapsed="false">
      <c r="A614" s="0"/>
      <c r="B614" s="0"/>
      <c r="C614" s="0"/>
      <c r="D614" s="0"/>
      <c r="E614" s="0"/>
      <c r="F614" s="0"/>
    </row>
    <row r="615" customFormat="false" ht="17.25" hidden="false" customHeight="true" outlineLevel="0" collapsed="false">
      <c r="A615" s="0"/>
      <c r="B615" s="0"/>
      <c r="C615" s="0"/>
      <c r="D615" s="0"/>
      <c r="E615" s="0"/>
      <c r="F615" s="0"/>
    </row>
    <row r="616" customFormat="false" ht="17.25" hidden="false" customHeight="true" outlineLevel="0" collapsed="false">
      <c r="A616" s="0"/>
      <c r="B616" s="0"/>
      <c r="C616" s="0"/>
      <c r="D616" s="0"/>
      <c r="E616" s="0"/>
      <c r="F616" s="0"/>
    </row>
    <row r="617" customFormat="false" ht="17.25" hidden="false" customHeight="true" outlineLevel="0" collapsed="false">
      <c r="A617" s="0"/>
      <c r="B617" s="0"/>
      <c r="C617" s="0"/>
      <c r="D617" s="0"/>
      <c r="E617" s="0"/>
      <c r="F617" s="0"/>
    </row>
    <row r="618" customFormat="false" ht="17.25" hidden="false" customHeight="true" outlineLevel="0" collapsed="false">
      <c r="A618" s="0"/>
      <c r="B618" s="0"/>
      <c r="C618" s="0"/>
      <c r="D618" s="0"/>
      <c r="E618" s="0"/>
      <c r="F618" s="0"/>
    </row>
    <row r="619" customFormat="false" ht="17.25" hidden="false" customHeight="true" outlineLevel="0" collapsed="false">
      <c r="A619" s="0"/>
      <c r="B619" s="0"/>
      <c r="C619" s="0"/>
      <c r="D619" s="0"/>
      <c r="E619" s="0"/>
      <c r="F619" s="0"/>
    </row>
    <row r="620" customFormat="false" ht="17.25" hidden="false" customHeight="true" outlineLevel="0" collapsed="false">
      <c r="A620" s="0"/>
      <c r="B620" s="0"/>
      <c r="C620" s="0"/>
      <c r="D620" s="0"/>
      <c r="E620" s="0"/>
      <c r="F620" s="0"/>
    </row>
    <row r="621" customFormat="false" ht="17.25" hidden="false" customHeight="true" outlineLevel="0" collapsed="false">
      <c r="A621" s="0"/>
      <c r="B621" s="0"/>
      <c r="C621" s="0"/>
      <c r="D621" s="0"/>
      <c r="E621" s="0"/>
      <c r="F621" s="0"/>
    </row>
    <row r="622" customFormat="false" ht="17.25" hidden="false" customHeight="true" outlineLevel="0" collapsed="false">
      <c r="A622" s="0"/>
      <c r="B622" s="0"/>
      <c r="C622" s="0"/>
      <c r="D622" s="0"/>
      <c r="E622" s="0"/>
      <c r="F622" s="0"/>
    </row>
    <row r="623" customFormat="false" ht="17.25" hidden="false" customHeight="true" outlineLevel="0" collapsed="false">
      <c r="A623" s="0"/>
      <c r="B623" s="0"/>
      <c r="C623" s="0"/>
      <c r="D623" s="0"/>
      <c r="E623" s="0"/>
      <c r="F623" s="0"/>
    </row>
    <row r="624" customFormat="false" ht="17.25" hidden="false" customHeight="true" outlineLevel="0" collapsed="false">
      <c r="A624" s="0"/>
      <c r="B624" s="0"/>
      <c r="C624" s="0"/>
      <c r="D624" s="0"/>
      <c r="E624" s="0"/>
      <c r="F624" s="0"/>
    </row>
    <row r="625" customFormat="false" ht="17.25" hidden="false" customHeight="true" outlineLevel="0" collapsed="false">
      <c r="A625" s="0"/>
      <c r="B625" s="0"/>
      <c r="C625" s="0"/>
      <c r="D625" s="0"/>
      <c r="E625" s="0"/>
      <c r="F625" s="0"/>
    </row>
    <row r="626" customFormat="false" ht="17.25" hidden="false" customHeight="true" outlineLevel="0" collapsed="false">
      <c r="A626" s="0"/>
      <c r="B626" s="0"/>
      <c r="C626" s="0"/>
      <c r="D626" s="0"/>
      <c r="E626" s="0"/>
      <c r="F626" s="0"/>
    </row>
    <row r="627" customFormat="false" ht="17.25" hidden="false" customHeight="true" outlineLevel="0" collapsed="false">
      <c r="A627" s="0"/>
      <c r="B627" s="0"/>
      <c r="C627" s="0"/>
      <c r="D627" s="0"/>
      <c r="E627" s="0"/>
      <c r="F627" s="0"/>
    </row>
    <row r="628" customFormat="false" ht="17.25" hidden="false" customHeight="true" outlineLevel="0" collapsed="false">
      <c r="A628" s="0"/>
      <c r="B628" s="0"/>
      <c r="C628" s="0"/>
      <c r="D628" s="0"/>
      <c r="E628" s="0"/>
      <c r="F628" s="0"/>
    </row>
    <row r="629" customFormat="false" ht="17.25" hidden="false" customHeight="true" outlineLevel="0" collapsed="false">
      <c r="A629" s="0"/>
      <c r="B629" s="0"/>
      <c r="C629" s="0"/>
      <c r="D629" s="0"/>
      <c r="E629" s="0"/>
      <c r="F629" s="0"/>
    </row>
    <row r="630" customFormat="false" ht="17.25" hidden="false" customHeight="true" outlineLevel="0" collapsed="false">
      <c r="A630" s="0"/>
      <c r="B630" s="0"/>
      <c r="C630" s="0"/>
      <c r="D630" s="0"/>
      <c r="E630" s="0"/>
      <c r="F630" s="0"/>
    </row>
    <row r="631" customFormat="false" ht="17.25" hidden="false" customHeight="true" outlineLevel="0" collapsed="false">
      <c r="A631" s="0"/>
      <c r="B631" s="0"/>
      <c r="C631" s="0"/>
      <c r="D631" s="0"/>
      <c r="E631" s="0"/>
      <c r="F631" s="0"/>
    </row>
    <row r="632" customFormat="false" ht="17.25" hidden="false" customHeight="true" outlineLevel="0" collapsed="false">
      <c r="A632" s="0"/>
      <c r="B632" s="0"/>
      <c r="C632" s="0"/>
      <c r="D632" s="0"/>
      <c r="E632" s="0"/>
      <c r="F632" s="0"/>
    </row>
    <row r="633" customFormat="false" ht="17.25" hidden="false" customHeight="true" outlineLevel="0" collapsed="false">
      <c r="A633" s="0"/>
      <c r="B633" s="0"/>
      <c r="C633" s="0"/>
      <c r="D633" s="0"/>
      <c r="E633" s="0"/>
      <c r="F633" s="0"/>
    </row>
    <row r="634" customFormat="false" ht="17.25" hidden="false" customHeight="true" outlineLevel="0" collapsed="false">
      <c r="A634" s="0"/>
      <c r="B634" s="0"/>
      <c r="C634" s="0"/>
      <c r="D634" s="0"/>
      <c r="E634" s="0"/>
      <c r="F634" s="0"/>
    </row>
    <row r="635" customFormat="false" ht="17.25" hidden="false" customHeight="true" outlineLevel="0" collapsed="false">
      <c r="A635" s="0"/>
      <c r="B635" s="0"/>
      <c r="C635" s="0"/>
      <c r="D635" s="0"/>
      <c r="E635" s="0"/>
      <c r="F635" s="0"/>
    </row>
    <row r="636" customFormat="false" ht="17.25" hidden="false" customHeight="true" outlineLevel="0" collapsed="false">
      <c r="A636" s="0"/>
      <c r="B636" s="0"/>
      <c r="C636" s="0"/>
      <c r="D636" s="0"/>
      <c r="E636" s="0"/>
      <c r="F636" s="0"/>
    </row>
    <row r="637" customFormat="false" ht="17.25" hidden="false" customHeight="true" outlineLevel="0" collapsed="false">
      <c r="A637" s="0"/>
      <c r="B637" s="0"/>
      <c r="C637" s="0"/>
      <c r="D637" s="0"/>
      <c r="E637" s="0"/>
      <c r="F637" s="0"/>
    </row>
    <row r="638" customFormat="false" ht="17.25" hidden="false" customHeight="true" outlineLevel="0" collapsed="false">
      <c r="A638" s="0"/>
      <c r="B638" s="0"/>
      <c r="C638" s="0"/>
      <c r="D638" s="0"/>
      <c r="E638" s="0"/>
      <c r="F638" s="0"/>
    </row>
    <row r="639" customFormat="false" ht="17.25" hidden="false" customHeight="true" outlineLevel="0" collapsed="false">
      <c r="A639" s="0"/>
      <c r="B639" s="0"/>
      <c r="C639" s="0"/>
      <c r="D639" s="0"/>
      <c r="E639" s="0"/>
      <c r="F639" s="0"/>
    </row>
    <row r="640" customFormat="false" ht="17.25" hidden="false" customHeight="true" outlineLevel="0" collapsed="false">
      <c r="A640" s="0"/>
      <c r="B640" s="0"/>
      <c r="C640" s="0"/>
      <c r="D640" s="0"/>
      <c r="E640" s="0"/>
      <c r="F640" s="0"/>
    </row>
    <row r="641" customFormat="false" ht="17.25" hidden="false" customHeight="true" outlineLevel="0" collapsed="false">
      <c r="A641" s="0"/>
      <c r="B641" s="0"/>
      <c r="C641" s="0"/>
      <c r="D641" s="0"/>
      <c r="E641" s="0"/>
      <c r="F641" s="0"/>
    </row>
    <row r="642" customFormat="false" ht="17.25" hidden="false" customHeight="true" outlineLevel="0" collapsed="false">
      <c r="A642" s="0"/>
      <c r="B642" s="0"/>
      <c r="C642" s="0"/>
      <c r="D642" s="0"/>
      <c r="E642" s="0"/>
      <c r="F642" s="0"/>
    </row>
    <row r="643" customFormat="false" ht="17.25" hidden="false" customHeight="true" outlineLevel="0" collapsed="false">
      <c r="A643" s="0"/>
      <c r="B643" s="0"/>
      <c r="C643" s="0"/>
      <c r="D643" s="0"/>
      <c r="E643" s="0"/>
      <c r="F643" s="0"/>
    </row>
    <row r="644" customFormat="false" ht="17.25" hidden="false" customHeight="true" outlineLevel="0" collapsed="false">
      <c r="A644" s="0"/>
      <c r="B644" s="0"/>
      <c r="C644" s="0"/>
      <c r="D644" s="0"/>
      <c r="E644" s="0"/>
      <c r="F644" s="0"/>
    </row>
    <row r="645" customFormat="false" ht="17.25" hidden="false" customHeight="true" outlineLevel="0" collapsed="false">
      <c r="A645" s="0"/>
      <c r="B645" s="0"/>
      <c r="C645" s="0"/>
      <c r="D645" s="0"/>
      <c r="E645" s="0"/>
      <c r="F645" s="0"/>
    </row>
    <row r="646" customFormat="false" ht="17.25" hidden="false" customHeight="true" outlineLevel="0" collapsed="false">
      <c r="A646" s="0"/>
      <c r="B646" s="0"/>
      <c r="C646" s="0"/>
      <c r="D646" s="0"/>
      <c r="E646" s="0"/>
      <c r="F646" s="0"/>
    </row>
    <row r="647" customFormat="false" ht="17.25" hidden="false" customHeight="true" outlineLevel="0" collapsed="false">
      <c r="A647" s="0"/>
      <c r="B647" s="0"/>
      <c r="C647" s="0"/>
      <c r="D647" s="0"/>
      <c r="E647" s="0"/>
      <c r="F647" s="0"/>
    </row>
    <row r="648" customFormat="false" ht="17.25" hidden="false" customHeight="true" outlineLevel="0" collapsed="false">
      <c r="A648" s="0"/>
      <c r="B648" s="0"/>
      <c r="C648" s="0"/>
      <c r="D648" s="0"/>
      <c r="E648" s="0"/>
      <c r="F648" s="0"/>
    </row>
    <row r="649" customFormat="false" ht="17.25" hidden="false" customHeight="true" outlineLevel="0" collapsed="false">
      <c r="A649" s="0"/>
      <c r="B649" s="0"/>
      <c r="C649" s="0"/>
      <c r="D649" s="0"/>
      <c r="E649" s="0"/>
      <c r="F649" s="0"/>
    </row>
    <row r="650" customFormat="false" ht="17.25" hidden="false" customHeight="true" outlineLevel="0" collapsed="false">
      <c r="A650" s="0"/>
      <c r="B650" s="0"/>
      <c r="C650" s="0"/>
      <c r="D650" s="0"/>
      <c r="E650" s="0"/>
      <c r="F650" s="0"/>
    </row>
    <row r="651" customFormat="false" ht="17.25" hidden="false" customHeight="true" outlineLevel="0" collapsed="false">
      <c r="A651" s="0"/>
      <c r="B651" s="0"/>
      <c r="C651" s="0"/>
      <c r="D651" s="0"/>
      <c r="E651" s="0"/>
      <c r="F651" s="0"/>
    </row>
    <row r="652" customFormat="false" ht="17.25" hidden="false" customHeight="true" outlineLevel="0" collapsed="false">
      <c r="A652" s="0"/>
      <c r="B652" s="0"/>
      <c r="C652" s="0"/>
      <c r="D652" s="0"/>
      <c r="E652" s="0"/>
      <c r="F652" s="0"/>
    </row>
    <row r="653" customFormat="false" ht="17.25" hidden="false" customHeight="true" outlineLevel="0" collapsed="false">
      <c r="A653" s="0"/>
      <c r="B653" s="0"/>
      <c r="C653" s="0"/>
      <c r="D653" s="0"/>
      <c r="E653" s="0"/>
      <c r="F653" s="0"/>
    </row>
    <row r="654" customFormat="false" ht="17.25" hidden="false" customHeight="true" outlineLevel="0" collapsed="false">
      <c r="A654" s="0"/>
      <c r="B654" s="0"/>
      <c r="C654" s="0"/>
      <c r="D654" s="0"/>
      <c r="E654" s="0"/>
      <c r="F654" s="0"/>
    </row>
    <row r="655" customFormat="false" ht="17.25" hidden="false" customHeight="true" outlineLevel="0" collapsed="false">
      <c r="A655" s="0"/>
      <c r="B655" s="0"/>
      <c r="C655" s="0"/>
      <c r="D655" s="0"/>
      <c r="E655" s="0"/>
      <c r="F655" s="0"/>
    </row>
    <row r="656" customFormat="false" ht="17.25" hidden="false" customHeight="true" outlineLevel="0" collapsed="false">
      <c r="A656" s="0"/>
      <c r="B656" s="0"/>
      <c r="C656" s="0"/>
      <c r="D656" s="0"/>
      <c r="E656" s="0"/>
      <c r="F656" s="0"/>
    </row>
    <row r="657" customFormat="false" ht="17.25" hidden="false" customHeight="true" outlineLevel="0" collapsed="false">
      <c r="A657" s="0"/>
      <c r="B657" s="0"/>
      <c r="C657" s="0"/>
      <c r="D657" s="0"/>
      <c r="E657" s="0"/>
      <c r="F657" s="0"/>
    </row>
    <row r="658" customFormat="false" ht="17.25" hidden="false" customHeight="true" outlineLevel="0" collapsed="false">
      <c r="A658" s="0"/>
      <c r="B658" s="0"/>
      <c r="C658" s="0"/>
      <c r="D658" s="0"/>
      <c r="E658" s="0"/>
      <c r="F658" s="0"/>
    </row>
    <row r="659" customFormat="false" ht="17.25" hidden="false" customHeight="true" outlineLevel="0" collapsed="false">
      <c r="A659" s="0"/>
      <c r="B659" s="0"/>
      <c r="C659" s="0"/>
      <c r="D659" s="0"/>
      <c r="E659" s="0"/>
      <c r="F659" s="0"/>
    </row>
    <row r="660" customFormat="false" ht="17.25" hidden="false" customHeight="true" outlineLevel="0" collapsed="false">
      <c r="A660" s="0"/>
      <c r="B660" s="0"/>
      <c r="C660" s="0"/>
      <c r="D660" s="0"/>
      <c r="E660" s="0"/>
      <c r="F660" s="0"/>
    </row>
    <row r="661" customFormat="false" ht="17.25" hidden="false" customHeight="true" outlineLevel="0" collapsed="false">
      <c r="A661" s="0"/>
      <c r="B661" s="0"/>
      <c r="C661" s="0"/>
      <c r="D661" s="0"/>
      <c r="E661" s="0"/>
      <c r="F661" s="0"/>
    </row>
    <row r="662" customFormat="false" ht="17.25" hidden="false" customHeight="true" outlineLevel="0" collapsed="false">
      <c r="A662" s="0"/>
      <c r="B662" s="0"/>
      <c r="C662" s="0"/>
      <c r="D662" s="0"/>
      <c r="E662" s="0"/>
      <c r="F662" s="0"/>
    </row>
    <row r="663" customFormat="false" ht="17.25" hidden="false" customHeight="true" outlineLevel="0" collapsed="false">
      <c r="A663" s="0"/>
      <c r="B663" s="0"/>
      <c r="C663" s="0"/>
      <c r="D663" s="0"/>
      <c r="E663" s="0"/>
      <c r="F663" s="0"/>
    </row>
    <row r="664" customFormat="false" ht="17.25" hidden="false" customHeight="true" outlineLevel="0" collapsed="false">
      <c r="A664" s="0"/>
      <c r="B664" s="0"/>
      <c r="C664" s="0"/>
      <c r="D664" s="0"/>
      <c r="E664" s="0"/>
      <c r="F664" s="0"/>
    </row>
    <row r="665" customFormat="false" ht="17.25" hidden="false" customHeight="true" outlineLevel="0" collapsed="false">
      <c r="A665" s="0"/>
      <c r="B665" s="0"/>
      <c r="C665" s="0"/>
      <c r="D665" s="0"/>
      <c r="E665" s="0"/>
      <c r="F665" s="0"/>
    </row>
    <row r="666" customFormat="false" ht="17.25" hidden="false" customHeight="true" outlineLevel="0" collapsed="false">
      <c r="A666" s="0"/>
      <c r="B666" s="0"/>
      <c r="C666" s="0"/>
      <c r="D666" s="0"/>
      <c r="E666" s="0"/>
      <c r="F666" s="0"/>
    </row>
    <row r="667" customFormat="false" ht="17.25" hidden="false" customHeight="true" outlineLevel="0" collapsed="false">
      <c r="A667" s="0"/>
      <c r="B667" s="0"/>
      <c r="C667" s="0"/>
      <c r="D667" s="0"/>
      <c r="E667" s="0"/>
      <c r="F667" s="0"/>
    </row>
    <row r="668" customFormat="false" ht="17.25" hidden="false" customHeight="true" outlineLevel="0" collapsed="false">
      <c r="A668" s="0"/>
      <c r="B668" s="0"/>
      <c r="C668" s="0"/>
      <c r="D668" s="0"/>
      <c r="E668" s="0"/>
      <c r="F668" s="0"/>
    </row>
    <row r="669" customFormat="false" ht="17.25" hidden="false" customHeight="true" outlineLevel="0" collapsed="false">
      <c r="A669" s="0"/>
      <c r="B669" s="0"/>
      <c r="C669" s="0"/>
      <c r="D669" s="0"/>
      <c r="E669" s="0"/>
      <c r="F669" s="0"/>
    </row>
    <row r="670" customFormat="false" ht="17.25" hidden="false" customHeight="true" outlineLevel="0" collapsed="false">
      <c r="A670" s="0"/>
      <c r="B670" s="0"/>
      <c r="C670" s="0"/>
      <c r="D670" s="0"/>
      <c r="E670" s="0"/>
      <c r="F670" s="0"/>
    </row>
    <row r="671" customFormat="false" ht="17.25" hidden="false" customHeight="true" outlineLevel="0" collapsed="false">
      <c r="A671" s="0"/>
      <c r="B671" s="0"/>
      <c r="C671" s="0"/>
      <c r="D671" s="0"/>
      <c r="E671" s="0"/>
      <c r="F671" s="0"/>
    </row>
    <row r="672" customFormat="false" ht="17.25" hidden="false" customHeight="true" outlineLevel="0" collapsed="false">
      <c r="A672" s="0"/>
      <c r="B672" s="0"/>
      <c r="C672" s="0"/>
      <c r="D672" s="0"/>
      <c r="E672" s="0"/>
      <c r="F672" s="0"/>
    </row>
    <row r="673" customFormat="false" ht="17.25" hidden="false" customHeight="true" outlineLevel="0" collapsed="false">
      <c r="A673" s="0"/>
      <c r="B673" s="0"/>
      <c r="C673" s="0"/>
      <c r="D673" s="0"/>
      <c r="E673" s="0"/>
      <c r="F673" s="0"/>
    </row>
    <row r="674" customFormat="false" ht="17.25" hidden="false" customHeight="true" outlineLevel="0" collapsed="false">
      <c r="A674" s="0"/>
      <c r="B674" s="0"/>
      <c r="C674" s="0"/>
      <c r="D674" s="0"/>
      <c r="E674" s="0"/>
      <c r="F674" s="0"/>
    </row>
    <row r="675" customFormat="false" ht="17.25" hidden="false" customHeight="true" outlineLevel="0" collapsed="false">
      <c r="A675" s="0"/>
      <c r="B675" s="0"/>
      <c r="C675" s="0"/>
      <c r="D675" s="0"/>
      <c r="E675" s="0"/>
      <c r="F675" s="0"/>
    </row>
    <row r="676" customFormat="false" ht="17.25" hidden="false" customHeight="true" outlineLevel="0" collapsed="false">
      <c r="A676" s="0"/>
      <c r="B676" s="0"/>
      <c r="C676" s="0"/>
      <c r="D676" s="0"/>
      <c r="E676" s="0"/>
      <c r="F676" s="0"/>
    </row>
    <row r="677" customFormat="false" ht="17.25" hidden="false" customHeight="true" outlineLevel="0" collapsed="false">
      <c r="A677" s="0"/>
      <c r="B677" s="0"/>
      <c r="C677" s="0"/>
      <c r="D677" s="0"/>
      <c r="E677" s="0"/>
      <c r="F677" s="0"/>
    </row>
    <row r="678" customFormat="false" ht="17.25" hidden="false" customHeight="true" outlineLevel="0" collapsed="false">
      <c r="A678" s="0"/>
      <c r="B678" s="0"/>
      <c r="C678" s="0"/>
      <c r="D678" s="0"/>
      <c r="E678" s="0"/>
      <c r="F678" s="0"/>
    </row>
    <row r="679" customFormat="false" ht="17.25" hidden="false" customHeight="true" outlineLevel="0" collapsed="false">
      <c r="A679" s="0"/>
      <c r="B679" s="0"/>
      <c r="C679" s="0"/>
      <c r="D679" s="0"/>
      <c r="E679" s="0"/>
      <c r="F679" s="0"/>
    </row>
    <row r="680" customFormat="false" ht="17.25" hidden="false" customHeight="true" outlineLevel="0" collapsed="false">
      <c r="A680" s="0"/>
      <c r="B680" s="0"/>
      <c r="C680" s="0"/>
      <c r="D680" s="0"/>
      <c r="E680" s="0"/>
      <c r="F680" s="0"/>
    </row>
    <row r="681" customFormat="false" ht="17.25" hidden="false" customHeight="true" outlineLevel="0" collapsed="false">
      <c r="A681" s="0"/>
      <c r="B681" s="0"/>
      <c r="C681" s="0"/>
      <c r="D681" s="0"/>
      <c r="E681" s="0"/>
      <c r="F681" s="0"/>
    </row>
    <row r="682" customFormat="false" ht="17.25" hidden="false" customHeight="true" outlineLevel="0" collapsed="false">
      <c r="A682" s="0"/>
      <c r="B682" s="0"/>
      <c r="C682" s="0"/>
      <c r="D682" s="0"/>
      <c r="E682" s="0"/>
      <c r="F682" s="0"/>
    </row>
    <row r="683" customFormat="false" ht="17.25" hidden="false" customHeight="true" outlineLevel="0" collapsed="false">
      <c r="A683" s="0"/>
      <c r="B683" s="0"/>
      <c r="C683" s="0"/>
      <c r="D683" s="0"/>
      <c r="E683" s="0"/>
      <c r="F683" s="0"/>
    </row>
    <row r="684" customFormat="false" ht="17.25" hidden="false" customHeight="true" outlineLevel="0" collapsed="false">
      <c r="A684" s="0"/>
      <c r="B684" s="0"/>
      <c r="C684" s="0"/>
      <c r="D684" s="0"/>
      <c r="E684" s="0"/>
      <c r="F684" s="0"/>
    </row>
    <row r="685" customFormat="false" ht="17.25" hidden="false" customHeight="true" outlineLevel="0" collapsed="false">
      <c r="A685" s="0"/>
      <c r="B685" s="0"/>
      <c r="C685" s="0"/>
      <c r="D685" s="0"/>
      <c r="E685" s="0"/>
      <c r="F685" s="0"/>
    </row>
    <row r="686" customFormat="false" ht="17.25" hidden="false" customHeight="true" outlineLevel="0" collapsed="false">
      <c r="A686" s="0"/>
      <c r="B686" s="0"/>
      <c r="C686" s="0"/>
      <c r="D686" s="0"/>
      <c r="E686" s="0"/>
      <c r="F686" s="0"/>
    </row>
    <row r="687" customFormat="false" ht="17.25" hidden="false" customHeight="true" outlineLevel="0" collapsed="false">
      <c r="A687" s="0"/>
      <c r="B687" s="0"/>
      <c r="C687" s="0"/>
      <c r="D687" s="0"/>
      <c r="E687" s="0"/>
      <c r="F687" s="0"/>
    </row>
    <row r="688" customFormat="false" ht="17.25" hidden="false" customHeight="true" outlineLevel="0" collapsed="false">
      <c r="A688" s="0"/>
      <c r="B688" s="0"/>
      <c r="C688" s="0"/>
      <c r="D688" s="0"/>
      <c r="E688" s="0"/>
      <c r="F688" s="0"/>
    </row>
    <row r="689" customFormat="false" ht="17.25" hidden="false" customHeight="true" outlineLevel="0" collapsed="false">
      <c r="A689" s="0"/>
      <c r="B689" s="0"/>
      <c r="C689" s="0"/>
      <c r="D689" s="0"/>
      <c r="E689" s="0"/>
      <c r="F689" s="0"/>
    </row>
    <row r="690" customFormat="false" ht="17.25" hidden="false" customHeight="true" outlineLevel="0" collapsed="false">
      <c r="A690" s="0"/>
      <c r="B690" s="0"/>
      <c r="C690" s="0"/>
      <c r="D690" s="0"/>
      <c r="E690" s="0"/>
      <c r="F690" s="0"/>
    </row>
    <row r="691" customFormat="false" ht="17.25" hidden="false" customHeight="true" outlineLevel="0" collapsed="false">
      <c r="A691" s="0"/>
      <c r="B691" s="0"/>
      <c r="C691" s="0"/>
      <c r="D691" s="0"/>
      <c r="E691" s="0"/>
      <c r="F691" s="0"/>
    </row>
    <row r="692" customFormat="false" ht="17.25" hidden="false" customHeight="true" outlineLevel="0" collapsed="false">
      <c r="A692" s="0"/>
      <c r="B692" s="0"/>
      <c r="C692" s="0"/>
      <c r="D692" s="0"/>
      <c r="E692" s="0"/>
      <c r="F692" s="0"/>
    </row>
    <row r="693" customFormat="false" ht="17.25" hidden="false" customHeight="true" outlineLevel="0" collapsed="false">
      <c r="A693" s="0"/>
      <c r="B693" s="0"/>
      <c r="C693" s="0"/>
      <c r="D693" s="0"/>
      <c r="E693" s="0"/>
      <c r="F693" s="0"/>
    </row>
    <row r="694" customFormat="false" ht="17.25" hidden="false" customHeight="true" outlineLevel="0" collapsed="false">
      <c r="A694" s="0"/>
      <c r="B694" s="0"/>
      <c r="C694" s="0"/>
      <c r="D694" s="0"/>
      <c r="E694" s="0"/>
      <c r="F694" s="0"/>
    </row>
    <row r="695" customFormat="false" ht="17.25" hidden="false" customHeight="true" outlineLevel="0" collapsed="false">
      <c r="A695" s="0"/>
      <c r="B695" s="0"/>
      <c r="C695" s="0"/>
      <c r="D695" s="0"/>
      <c r="E695" s="0"/>
      <c r="F695" s="0"/>
    </row>
    <row r="696" customFormat="false" ht="17.25" hidden="false" customHeight="true" outlineLevel="0" collapsed="false">
      <c r="A696" s="0"/>
      <c r="B696" s="0"/>
      <c r="C696" s="0"/>
      <c r="D696" s="0"/>
      <c r="E696" s="0"/>
      <c r="F696" s="0"/>
    </row>
    <row r="697" customFormat="false" ht="17.25" hidden="false" customHeight="true" outlineLevel="0" collapsed="false">
      <c r="A697" s="0"/>
      <c r="B697" s="0"/>
      <c r="C697" s="0"/>
      <c r="D697" s="0"/>
      <c r="E697" s="0"/>
      <c r="F697" s="0"/>
    </row>
    <row r="698" customFormat="false" ht="17.25" hidden="false" customHeight="true" outlineLevel="0" collapsed="false">
      <c r="A698" s="0"/>
      <c r="B698" s="0"/>
      <c r="C698" s="0"/>
      <c r="D698" s="0"/>
      <c r="E698" s="0"/>
      <c r="F698" s="0"/>
    </row>
    <row r="699" customFormat="false" ht="17.25" hidden="false" customHeight="true" outlineLevel="0" collapsed="false">
      <c r="A699" s="0"/>
      <c r="B699" s="0"/>
      <c r="C699" s="0"/>
      <c r="D699" s="0"/>
      <c r="E699" s="0"/>
      <c r="F699" s="0"/>
    </row>
    <row r="700" customFormat="false" ht="17.25" hidden="false" customHeight="true" outlineLevel="0" collapsed="false">
      <c r="A700" s="0"/>
      <c r="B700" s="0"/>
      <c r="C700" s="0"/>
      <c r="D700" s="0"/>
      <c r="E700" s="0"/>
      <c r="F700" s="0"/>
    </row>
    <row r="701" customFormat="false" ht="17.25" hidden="false" customHeight="true" outlineLevel="0" collapsed="false">
      <c r="A701" s="0"/>
      <c r="B701" s="0"/>
      <c r="C701" s="0"/>
      <c r="D701" s="0"/>
      <c r="E701" s="0"/>
      <c r="F701" s="0"/>
    </row>
    <row r="702" customFormat="false" ht="17.25" hidden="false" customHeight="true" outlineLevel="0" collapsed="false">
      <c r="A702" s="0"/>
      <c r="B702" s="0"/>
      <c r="C702" s="0"/>
      <c r="D702" s="0"/>
      <c r="E702" s="0"/>
      <c r="F702" s="0"/>
    </row>
    <row r="703" customFormat="false" ht="17.25" hidden="false" customHeight="true" outlineLevel="0" collapsed="false">
      <c r="A703" s="0"/>
      <c r="B703" s="0"/>
      <c r="C703" s="0"/>
      <c r="D703" s="0"/>
      <c r="E703" s="0"/>
      <c r="F703" s="0"/>
    </row>
    <row r="704" customFormat="false" ht="17.25" hidden="false" customHeight="true" outlineLevel="0" collapsed="false">
      <c r="A704" s="0"/>
      <c r="B704" s="0"/>
      <c r="C704" s="0"/>
      <c r="D704" s="0"/>
      <c r="E704" s="0"/>
      <c r="F704" s="0"/>
    </row>
    <row r="705" customFormat="false" ht="17.25" hidden="false" customHeight="true" outlineLevel="0" collapsed="false">
      <c r="A705" s="0"/>
      <c r="B705" s="0"/>
      <c r="C705" s="0"/>
      <c r="D705" s="0"/>
      <c r="E705" s="0"/>
      <c r="F705" s="0"/>
    </row>
    <row r="706" customFormat="false" ht="17.25" hidden="false" customHeight="true" outlineLevel="0" collapsed="false">
      <c r="A706" s="0"/>
      <c r="B706" s="0"/>
      <c r="C706" s="0"/>
      <c r="D706" s="0"/>
      <c r="E706" s="0"/>
      <c r="F706" s="0"/>
    </row>
    <row r="707" customFormat="false" ht="17.25" hidden="false" customHeight="true" outlineLevel="0" collapsed="false">
      <c r="A707" s="0"/>
      <c r="B707" s="0"/>
      <c r="C707" s="0"/>
      <c r="D707" s="0"/>
      <c r="E707" s="0"/>
      <c r="F707" s="0"/>
    </row>
    <row r="708" customFormat="false" ht="17.25" hidden="false" customHeight="true" outlineLevel="0" collapsed="false">
      <c r="A708" s="0"/>
      <c r="B708" s="0"/>
      <c r="C708" s="0"/>
      <c r="D708" s="0"/>
      <c r="E708" s="0"/>
      <c r="F708" s="0"/>
    </row>
    <row r="709" customFormat="false" ht="17.25" hidden="false" customHeight="true" outlineLevel="0" collapsed="false">
      <c r="A709" s="0"/>
      <c r="B709" s="0"/>
      <c r="C709" s="0"/>
      <c r="D709" s="0"/>
      <c r="E709" s="0"/>
      <c r="F709" s="0"/>
    </row>
    <row r="710" customFormat="false" ht="17.25" hidden="false" customHeight="true" outlineLevel="0" collapsed="false">
      <c r="A710" s="0"/>
      <c r="B710" s="0"/>
      <c r="C710" s="0"/>
      <c r="D710" s="0"/>
      <c r="E710" s="0"/>
      <c r="F710" s="0"/>
    </row>
    <row r="711" customFormat="false" ht="17.25" hidden="false" customHeight="true" outlineLevel="0" collapsed="false">
      <c r="A711" s="0"/>
      <c r="B711" s="0"/>
      <c r="C711" s="0"/>
      <c r="D711" s="0"/>
      <c r="E711" s="0"/>
      <c r="F711" s="0"/>
    </row>
    <row r="712" customFormat="false" ht="17.25" hidden="false" customHeight="true" outlineLevel="0" collapsed="false">
      <c r="A712" s="0"/>
      <c r="B712" s="0"/>
      <c r="C712" s="0"/>
      <c r="D712" s="0"/>
      <c r="E712" s="0"/>
      <c r="F712" s="0"/>
    </row>
    <row r="713" customFormat="false" ht="17.25" hidden="false" customHeight="true" outlineLevel="0" collapsed="false">
      <c r="A713" s="0"/>
      <c r="B713" s="0"/>
      <c r="C713" s="0"/>
      <c r="D713" s="0"/>
      <c r="E713" s="0"/>
      <c r="F713" s="0"/>
    </row>
    <row r="714" customFormat="false" ht="17.25" hidden="false" customHeight="true" outlineLevel="0" collapsed="false">
      <c r="A714" s="0"/>
      <c r="B714" s="0"/>
      <c r="C714" s="0"/>
      <c r="D714" s="0"/>
      <c r="E714" s="0"/>
      <c r="F714" s="0"/>
    </row>
    <row r="715" customFormat="false" ht="17.25" hidden="false" customHeight="true" outlineLevel="0" collapsed="false">
      <c r="A715" s="0"/>
      <c r="B715" s="0"/>
      <c r="C715" s="0"/>
      <c r="D715" s="0"/>
      <c r="E715" s="0"/>
      <c r="F715" s="0"/>
    </row>
    <row r="716" customFormat="false" ht="17.25" hidden="false" customHeight="true" outlineLevel="0" collapsed="false">
      <c r="A716" s="0"/>
      <c r="B716" s="0"/>
      <c r="C716" s="0"/>
      <c r="D716" s="0"/>
      <c r="E716" s="0"/>
      <c r="F716" s="0"/>
    </row>
    <row r="717" customFormat="false" ht="17.25" hidden="false" customHeight="true" outlineLevel="0" collapsed="false">
      <c r="A717" s="0"/>
      <c r="B717" s="0"/>
      <c r="C717" s="0"/>
      <c r="D717" s="0"/>
      <c r="E717" s="0"/>
      <c r="F717" s="0"/>
    </row>
    <row r="718" customFormat="false" ht="17.25" hidden="false" customHeight="true" outlineLevel="0" collapsed="false">
      <c r="A718" s="0"/>
      <c r="B718" s="0"/>
      <c r="C718" s="0"/>
      <c r="D718" s="0"/>
      <c r="E718" s="0"/>
      <c r="F718" s="0"/>
    </row>
    <row r="719" customFormat="false" ht="17.25" hidden="false" customHeight="true" outlineLevel="0" collapsed="false">
      <c r="A719" s="0"/>
      <c r="B719" s="0"/>
      <c r="C719" s="0"/>
      <c r="D719" s="0"/>
      <c r="E719" s="0"/>
      <c r="F719" s="0"/>
    </row>
    <row r="720" customFormat="false" ht="17.25" hidden="false" customHeight="true" outlineLevel="0" collapsed="false">
      <c r="A720" s="0"/>
      <c r="B720" s="0"/>
      <c r="C720" s="0"/>
      <c r="D720" s="0"/>
      <c r="E720" s="0"/>
      <c r="F720" s="0"/>
    </row>
    <row r="721" customFormat="false" ht="17.25" hidden="false" customHeight="true" outlineLevel="0" collapsed="false">
      <c r="A721" s="0"/>
      <c r="B721" s="0"/>
      <c r="C721" s="0"/>
      <c r="D721" s="0"/>
      <c r="E721" s="0"/>
      <c r="F721" s="0"/>
    </row>
    <row r="722" customFormat="false" ht="17.25" hidden="false" customHeight="true" outlineLevel="0" collapsed="false">
      <c r="A722" s="0"/>
      <c r="B722" s="0"/>
      <c r="C722" s="0"/>
      <c r="D722" s="0"/>
      <c r="E722" s="0"/>
      <c r="F722" s="0"/>
    </row>
    <row r="723" customFormat="false" ht="17.25" hidden="false" customHeight="true" outlineLevel="0" collapsed="false">
      <c r="A723" s="0"/>
      <c r="B723" s="0"/>
      <c r="C723" s="0"/>
      <c r="D723" s="0"/>
      <c r="E723" s="0"/>
      <c r="F723" s="0"/>
    </row>
    <row r="724" customFormat="false" ht="17.25" hidden="false" customHeight="true" outlineLevel="0" collapsed="false">
      <c r="A724" s="0"/>
      <c r="B724" s="0"/>
      <c r="C724" s="0"/>
      <c r="D724" s="0"/>
      <c r="E724" s="0"/>
      <c r="F724" s="0"/>
    </row>
    <row r="725" customFormat="false" ht="17.25" hidden="false" customHeight="true" outlineLevel="0" collapsed="false">
      <c r="A725" s="0"/>
      <c r="B725" s="0"/>
      <c r="C725" s="0"/>
      <c r="D725" s="0"/>
      <c r="E725" s="0"/>
      <c r="F725" s="0"/>
    </row>
    <row r="726" customFormat="false" ht="17.25" hidden="false" customHeight="true" outlineLevel="0" collapsed="false">
      <c r="A726" s="0"/>
      <c r="B726" s="0"/>
      <c r="C726" s="0"/>
      <c r="D726" s="0"/>
      <c r="E726" s="0"/>
      <c r="F726" s="0"/>
    </row>
    <row r="727" customFormat="false" ht="17.25" hidden="false" customHeight="true" outlineLevel="0" collapsed="false">
      <c r="A727" s="0"/>
      <c r="B727" s="0"/>
      <c r="C727" s="0"/>
      <c r="D727" s="0"/>
      <c r="E727" s="0"/>
      <c r="F727" s="0"/>
    </row>
    <row r="728" customFormat="false" ht="17.25" hidden="false" customHeight="true" outlineLevel="0" collapsed="false">
      <c r="A728" s="0"/>
      <c r="B728" s="0"/>
      <c r="C728" s="0"/>
      <c r="D728" s="0"/>
      <c r="E728" s="0"/>
      <c r="F728" s="0"/>
    </row>
    <row r="729" customFormat="false" ht="17.25" hidden="false" customHeight="true" outlineLevel="0" collapsed="false">
      <c r="A729" s="0"/>
      <c r="B729" s="0"/>
      <c r="C729" s="0"/>
      <c r="D729" s="0"/>
      <c r="E729" s="0"/>
      <c r="F729" s="0"/>
    </row>
    <row r="730" customFormat="false" ht="17.25" hidden="false" customHeight="true" outlineLevel="0" collapsed="false">
      <c r="A730" s="0"/>
      <c r="B730" s="0"/>
      <c r="C730" s="0"/>
      <c r="D730" s="0"/>
      <c r="E730" s="0"/>
      <c r="F730" s="0"/>
    </row>
    <row r="731" customFormat="false" ht="17.25" hidden="false" customHeight="true" outlineLevel="0" collapsed="false">
      <c r="A731" s="0"/>
      <c r="B731" s="0"/>
      <c r="C731" s="0"/>
      <c r="D731" s="0"/>
      <c r="E731" s="0"/>
      <c r="F731" s="0"/>
    </row>
    <row r="732" customFormat="false" ht="17.25" hidden="false" customHeight="true" outlineLevel="0" collapsed="false">
      <c r="A732" s="0"/>
      <c r="B732" s="0"/>
      <c r="C732" s="0"/>
      <c r="D732" s="0"/>
      <c r="E732" s="0"/>
      <c r="F732" s="0"/>
    </row>
    <row r="733" customFormat="false" ht="17.25" hidden="false" customHeight="true" outlineLevel="0" collapsed="false">
      <c r="A733" s="0"/>
      <c r="B733" s="0"/>
      <c r="C733" s="0"/>
      <c r="D733" s="0"/>
      <c r="E733" s="0"/>
      <c r="F733" s="0"/>
    </row>
    <row r="734" customFormat="false" ht="17.25" hidden="false" customHeight="true" outlineLevel="0" collapsed="false">
      <c r="A734" s="0"/>
      <c r="B734" s="0"/>
      <c r="C734" s="0"/>
      <c r="D734" s="0"/>
      <c r="E734" s="0"/>
      <c r="F734" s="0"/>
    </row>
    <row r="735" customFormat="false" ht="17.25" hidden="false" customHeight="true" outlineLevel="0" collapsed="false">
      <c r="A735" s="0"/>
      <c r="B735" s="0"/>
      <c r="C735" s="0"/>
      <c r="D735" s="0"/>
      <c r="E735" s="0"/>
      <c r="F735" s="0"/>
    </row>
    <row r="736" customFormat="false" ht="17.25" hidden="false" customHeight="true" outlineLevel="0" collapsed="false">
      <c r="A736" s="0"/>
      <c r="B736" s="0"/>
      <c r="C736" s="0"/>
      <c r="D736" s="0"/>
      <c r="E736" s="0"/>
      <c r="F736" s="0"/>
    </row>
    <row r="737" customFormat="false" ht="17.25" hidden="false" customHeight="true" outlineLevel="0" collapsed="false">
      <c r="A737" s="0"/>
      <c r="B737" s="0"/>
      <c r="C737" s="0"/>
      <c r="D737" s="0"/>
      <c r="E737" s="0"/>
      <c r="F737" s="0"/>
    </row>
    <row r="738" customFormat="false" ht="17.25" hidden="false" customHeight="true" outlineLevel="0" collapsed="false">
      <c r="A738" s="0"/>
      <c r="B738" s="0"/>
      <c r="C738" s="0"/>
      <c r="D738" s="0"/>
      <c r="E738" s="0"/>
      <c r="F738" s="0"/>
    </row>
    <row r="739" customFormat="false" ht="17.25" hidden="false" customHeight="true" outlineLevel="0" collapsed="false">
      <c r="A739" s="0"/>
      <c r="B739" s="0"/>
      <c r="C739" s="0"/>
      <c r="D739" s="0"/>
      <c r="E739" s="0"/>
      <c r="F739" s="0"/>
    </row>
    <row r="740" customFormat="false" ht="17.25" hidden="false" customHeight="true" outlineLevel="0" collapsed="false">
      <c r="A740" s="0"/>
      <c r="B740" s="0"/>
      <c r="C740" s="0"/>
      <c r="D740" s="0"/>
      <c r="E740" s="0"/>
      <c r="F740" s="0"/>
    </row>
    <row r="741" customFormat="false" ht="17.25" hidden="false" customHeight="true" outlineLevel="0" collapsed="false">
      <c r="A741" s="0"/>
      <c r="B741" s="0"/>
      <c r="C741" s="0"/>
      <c r="D741" s="0"/>
      <c r="E741" s="0"/>
      <c r="F741" s="0"/>
    </row>
    <row r="742" customFormat="false" ht="17.25" hidden="false" customHeight="true" outlineLevel="0" collapsed="false">
      <c r="A742" s="0"/>
      <c r="B742" s="0"/>
      <c r="C742" s="0"/>
      <c r="D742" s="0"/>
      <c r="E742" s="0"/>
      <c r="F742" s="0"/>
    </row>
    <row r="743" customFormat="false" ht="17.25" hidden="false" customHeight="true" outlineLevel="0" collapsed="false">
      <c r="A743" s="0"/>
      <c r="B743" s="0"/>
      <c r="C743" s="0"/>
      <c r="D743" s="0"/>
      <c r="E743" s="0"/>
      <c r="F743" s="0"/>
    </row>
    <row r="744" customFormat="false" ht="17.25" hidden="false" customHeight="true" outlineLevel="0" collapsed="false">
      <c r="A744" s="0"/>
      <c r="B744" s="0"/>
      <c r="C744" s="0"/>
      <c r="D744" s="0"/>
      <c r="E744" s="0"/>
      <c r="F744" s="0"/>
    </row>
    <row r="745" customFormat="false" ht="17.25" hidden="false" customHeight="true" outlineLevel="0" collapsed="false">
      <c r="A745" s="0"/>
      <c r="B745" s="0"/>
      <c r="C745" s="0"/>
      <c r="D745" s="0"/>
      <c r="E745" s="0"/>
      <c r="F745" s="0"/>
    </row>
    <row r="746" customFormat="false" ht="17.25" hidden="false" customHeight="true" outlineLevel="0" collapsed="false">
      <c r="A746" s="0"/>
      <c r="B746" s="0"/>
      <c r="C746" s="0"/>
      <c r="D746" s="0"/>
      <c r="E746" s="0"/>
      <c r="F746" s="0"/>
    </row>
    <row r="747" customFormat="false" ht="17.25" hidden="false" customHeight="true" outlineLevel="0" collapsed="false">
      <c r="A747" s="0"/>
      <c r="B747" s="0"/>
      <c r="C747" s="0"/>
      <c r="D747" s="0"/>
      <c r="E747" s="0"/>
      <c r="F747" s="0"/>
    </row>
    <row r="748" customFormat="false" ht="17.25" hidden="false" customHeight="true" outlineLevel="0" collapsed="false">
      <c r="A748" s="0"/>
      <c r="B748" s="0"/>
      <c r="C748" s="0"/>
      <c r="D748" s="0"/>
      <c r="E748" s="0"/>
      <c r="F748" s="0"/>
    </row>
    <row r="749" customFormat="false" ht="17.25" hidden="false" customHeight="true" outlineLevel="0" collapsed="false">
      <c r="A749" s="0"/>
      <c r="B749" s="0"/>
      <c r="C749" s="0"/>
      <c r="D749" s="0"/>
      <c r="E749" s="0"/>
      <c r="F749" s="0"/>
    </row>
    <row r="750" customFormat="false" ht="17.25" hidden="false" customHeight="true" outlineLevel="0" collapsed="false">
      <c r="A750" s="0"/>
      <c r="B750" s="0"/>
      <c r="C750" s="0"/>
      <c r="D750" s="0"/>
      <c r="E750" s="0"/>
      <c r="F750" s="0"/>
    </row>
    <row r="751" customFormat="false" ht="17.25" hidden="false" customHeight="true" outlineLevel="0" collapsed="false">
      <c r="A751" s="0"/>
      <c r="B751" s="0"/>
      <c r="C751" s="0"/>
      <c r="D751" s="0"/>
      <c r="E751" s="0"/>
      <c r="F751" s="0"/>
    </row>
    <row r="752" customFormat="false" ht="17.25" hidden="false" customHeight="true" outlineLevel="0" collapsed="false">
      <c r="A752" s="0"/>
      <c r="B752" s="0"/>
      <c r="C752" s="0"/>
      <c r="D752" s="0"/>
      <c r="E752" s="0"/>
      <c r="F752" s="0"/>
    </row>
    <row r="753" customFormat="false" ht="17.25" hidden="false" customHeight="true" outlineLevel="0" collapsed="false">
      <c r="A753" s="0"/>
      <c r="B753" s="0"/>
      <c r="C753" s="0"/>
      <c r="D753" s="0"/>
      <c r="E753" s="0"/>
      <c r="F753" s="0"/>
    </row>
    <row r="754" customFormat="false" ht="17.25" hidden="false" customHeight="true" outlineLevel="0" collapsed="false">
      <c r="A754" s="0"/>
      <c r="B754" s="0"/>
      <c r="C754" s="0"/>
      <c r="D754" s="0"/>
      <c r="E754" s="0"/>
      <c r="F754" s="0"/>
    </row>
    <row r="755" customFormat="false" ht="17.25" hidden="false" customHeight="true" outlineLevel="0" collapsed="false">
      <c r="A755" s="0"/>
      <c r="B755" s="0"/>
      <c r="C755" s="0"/>
      <c r="D755" s="0"/>
      <c r="E755" s="0"/>
      <c r="F755" s="0"/>
    </row>
    <row r="756" customFormat="false" ht="17.25" hidden="false" customHeight="true" outlineLevel="0" collapsed="false">
      <c r="A756" s="0"/>
      <c r="B756" s="0"/>
      <c r="C756" s="0"/>
      <c r="D756" s="0"/>
      <c r="E756" s="0"/>
      <c r="F756" s="0"/>
    </row>
    <row r="757" customFormat="false" ht="17.25" hidden="false" customHeight="true" outlineLevel="0" collapsed="false">
      <c r="A757" s="0"/>
      <c r="B757" s="0"/>
      <c r="C757" s="0"/>
      <c r="D757" s="0"/>
      <c r="E757" s="0"/>
      <c r="F757" s="0"/>
    </row>
    <row r="758" customFormat="false" ht="17.25" hidden="false" customHeight="true" outlineLevel="0" collapsed="false">
      <c r="A758" s="0"/>
      <c r="B758" s="0"/>
      <c r="C758" s="0"/>
      <c r="D758" s="0"/>
      <c r="E758" s="0"/>
      <c r="F758" s="0"/>
    </row>
    <row r="759" customFormat="false" ht="17.25" hidden="false" customHeight="true" outlineLevel="0" collapsed="false">
      <c r="A759" s="0"/>
      <c r="B759" s="0"/>
      <c r="C759" s="0"/>
      <c r="D759" s="0"/>
      <c r="E759" s="0"/>
      <c r="F759" s="0"/>
    </row>
    <row r="760" customFormat="false" ht="17.25" hidden="false" customHeight="true" outlineLevel="0" collapsed="false">
      <c r="A760" s="0"/>
      <c r="B760" s="0"/>
      <c r="C760" s="0"/>
      <c r="D760" s="0"/>
      <c r="E760" s="0"/>
      <c r="F760" s="0"/>
    </row>
    <row r="761" customFormat="false" ht="17.25" hidden="false" customHeight="true" outlineLevel="0" collapsed="false">
      <c r="A761" s="0"/>
      <c r="B761" s="0"/>
      <c r="C761" s="0"/>
      <c r="D761" s="0"/>
      <c r="E761" s="0"/>
      <c r="F761" s="0"/>
    </row>
    <row r="762" customFormat="false" ht="17.25" hidden="false" customHeight="true" outlineLevel="0" collapsed="false">
      <c r="A762" s="0"/>
      <c r="B762" s="0"/>
      <c r="C762" s="0"/>
      <c r="D762" s="0"/>
      <c r="E762" s="0"/>
      <c r="F762" s="0"/>
    </row>
    <row r="763" customFormat="false" ht="17.25" hidden="false" customHeight="true" outlineLevel="0" collapsed="false">
      <c r="A763" s="0"/>
      <c r="B763" s="0"/>
      <c r="C763" s="0"/>
      <c r="D763" s="0"/>
      <c r="E763" s="0"/>
      <c r="F763" s="0"/>
    </row>
    <row r="764" customFormat="false" ht="17.25" hidden="false" customHeight="true" outlineLevel="0" collapsed="false">
      <c r="A764" s="0"/>
      <c r="B764" s="0"/>
      <c r="C764" s="0"/>
      <c r="D764" s="0"/>
      <c r="E764" s="0"/>
      <c r="F764" s="0"/>
    </row>
    <row r="765" customFormat="false" ht="17.25" hidden="false" customHeight="true" outlineLevel="0" collapsed="false">
      <c r="A765" s="0"/>
      <c r="B765" s="0"/>
      <c r="C765" s="0"/>
      <c r="D765" s="0"/>
      <c r="E765" s="0"/>
      <c r="F765" s="0"/>
    </row>
    <row r="766" customFormat="false" ht="17.25" hidden="false" customHeight="true" outlineLevel="0" collapsed="false">
      <c r="A766" s="0"/>
      <c r="B766" s="0"/>
      <c r="C766" s="0"/>
      <c r="D766" s="0"/>
      <c r="E766" s="0"/>
      <c r="F766" s="0"/>
    </row>
    <row r="767" customFormat="false" ht="17.25" hidden="false" customHeight="true" outlineLevel="0" collapsed="false">
      <c r="A767" s="0"/>
      <c r="B767" s="0"/>
      <c r="C767" s="0"/>
      <c r="D767" s="0"/>
      <c r="E767" s="0"/>
      <c r="F767" s="0"/>
    </row>
    <row r="768" customFormat="false" ht="17.25" hidden="false" customHeight="true" outlineLevel="0" collapsed="false">
      <c r="A768" s="0"/>
      <c r="B768" s="0"/>
      <c r="C768" s="0"/>
      <c r="D768" s="0"/>
      <c r="E768" s="0"/>
      <c r="F768" s="0"/>
    </row>
    <row r="769" customFormat="false" ht="17.25" hidden="false" customHeight="true" outlineLevel="0" collapsed="false">
      <c r="A769" s="0"/>
      <c r="B769" s="0"/>
      <c r="C769" s="0"/>
      <c r="D769" s="0"/>
      <c r="E769" s="0"/>
      <c r="F769" s="0"/>
    </row>
    <row r="770" customFormat="false" ht="17.25" hidden="false" customHeight="true" outlineLevel="0" collapsed="false">
      <c r="A770" s="0"/>
      <c r="B770" s="0"/>
      <c r="C770" s="0"/>
      <c r="D770" s="0"/>
      <c r="E770" s="0"/>
      <c r="F770" s="0"/>
    </row>
    <row r="771" customFormat="false" ht="17.25" hidden="false" customHeight="true" outlineLevel="0" collapsed="false">
      <c r="A771" s="0"/>
      <c r="B771" s="0"/>
      <c r="C771" s="0"/>
      <c r="D771" s="0"/>
      <c r="E771" s="0"/>
      <c r="F771" s="0"/>
    </row>
    <row r="772" customFormat="false" ht="17.25" hidden="false" customHeight="true" outlineLevel="0" collapsed="false">
      <c r="A772" s="0"/>
      <c r="B772" s="0"/>
      <c r="C772" s="0"/>
      <c r="D772" s="0"/>
      <c r="E772" s="0"/>
      <c r="F772" s="0"/>
    </row>
    <row r="773" customFormat="false" ht="17.25" hidden="false" customHeight="true" outlineLevel="0" collapsed="false">
      <c r="A773" s="0"/>
      <c r="B773" s="0"/>
      <c r="C773" s="0"/>
      <c r="D773" s="0"/>
      <c r="E773" s="0"/>
      <c r="F773" s="0"/>
    </row>
    <row r="774" customFormat="false" ht="17.25" hidden="false" customHeight="true" outlineLevel="0" collapsed="false">
      <c r="A774" s="0"/>
      <c r="B774" s="0"/>
      <c r="C774" s="0"/>
      <c r="D774" s="0"/>
      <c r="E774" s="0"/>
      <c r="F774" s="0"/>
    </row>
    <row r="775" customFormat="false" ht="17.25" hidden="false" customHeight="true" outlineLevel="0" collapsed="false">
      <c r="A775" s="0"/>
      <c r="B775" s="0"/>
      <c r="C775" s="0"/>
      <c r="D775" s="0"/>
      <c r="E775" s="0"/>
      <c r="F775" s="0"/>
    </row>
    <row r="776" customFormat="false" ht="17.25" hidden="false" customHeight="true" outlineLevel="0" collapsed="false">
      <c r="A776" s="0"/>
      <c r="B776" s="0"/>
      <c r="C776" s="0"/>
      <c r="D776" s="0"/>
      <c r="E776" s="0"/>
      <c r="F776" s="0"/>
    </row>
    <row r="777" customFormat="false" ht="17.25" hidden="false" customHeight="true" outlineLevel="0" collapsed="false">
      <c r="A777" s="0"/>
      <c r="B777" s="0"/>
      <c r="C777" s="0"/>
      <c r="D777" s="0"/>
      <c r="E777" s="0"/>
      <c r="F777" s="0"/>
    </row>
    <row r="778" customFormat="false" ht="17.25" hidden="false" customHeight="true" outlineLevel="0" collapsed="false">
      <c r="A778" s="0"/>
      <c r="B778" s="0"/>
      <c r="C778" s="0"/>
      <c r="D778" s="0"/>
      <c r="E778" s="0"/>
      <c r="F778" s="0"/>
    </row>
    <row r="779" customFormat="false" ht="17.25" hidden="false" customHeight="true" outlineLevel="0" collapsed="false">
      <c r="A779" s="0"/>
      <c r="B779" s="0"/>
      <c r="C779" s="0"/>
      <c r="D779" s="0"/>
      <c r="E779" s="0"/>
      <c r="F779" s="0"/>
    </row>
    <row r="780" customFormat="false" ht="17.25" hidden="false" customHeight="true" outlineLevel="0" collapsed="false">
      <c r="A780" s="0"/>
      <c r="B780" s="0"/>
      <c r="C780" s="0"/>
      <c r="D780" s="0"/>
      <c r="E780" s="0"/>
      <c r="F780" s="0"/>
    </row>
    <row r="781" customFormat="false" ht="17.25" hidden="false" customHeight="true" outlineLevel="0" collapsed="false">
      <c r="A781" s="0"/>
      <c r="B781" s="0"/>
      <c r="C781" s="0"/>
      <c r="D781" s="0"/>
      <c r="E781" s="0"/>
      <c r="F781" s="0"/>
    </row>
    <row r="782" customFormat="false" ht="17.25" hidden="false" customHeight="true" outlineLevel="0" collapsed="false">
      <c r="A782" s="0"/>
      <c r="B782" s="0"/>
      <c r="C782" s="0"/>
      <c r="D782" s="0"/>
      <c r="E782" s="0"/>
      <c r="F782" s="0"/>
    </row>
    <row r="783" customFormat="false" ht="17.25" hidden="false" customHeight="true" outlineLevel="0" collapsed="false">
      <c r="A783" s="0"/>
      <c r="B783" s="0"/>
      <c r="C783" s="0"/>
      <c r="D783" s="0"/>
      <c r="E783" s="0"/>
      <c r="F783" s="0"/>
    </row>
    <row r="784" customFormat="false" ht="17.25" hidden="false" customHeight="true" outlineLevel="0" collapsed="false">
      <c r="A784" s="0"/>
      <c r="B784" s="0"/>
      <c r="C784" s="0"/>
      <c r="D784" s="0"/>
      <c r="E784" s="0"/>
      <c r="F784" s="0"/>
    </row>
    <row r="785" customFormat="false" ht="17.25" hidden="false" customHeight="true" outlineLevel="0" collapsed="false">
      <c r="A785" s="0"/>
      <c r="B785" s="0"/>
      <c r="C785" s="0"/>
      <c r="D785" s="0"/>
      <c r="E785" s="0"/>
      <c r="F785" s="0"/>
    </row>
    <row r="786" customFormat="false" ht="17.25" hidden="false" customHeight="true" outlineLevel="0" collapsed="false">
      <c r="A786" s="0"/>
      <c r="B786" s="0"/>
      <c r="C786" s="0"/>
      <c r="D786" s="0"/>
      <c r="E786" s="0"/>
      <c r="F786" s="0"/>
    </row>
    <row r="787" customFormat="false" ht="17.25" hidden="false" customHeight="true" outlineLevel="0" collapsed="false">
      <c r="A787" s="0"/>
      <c r="B787" s="0"/>
      <c r="C787" s="0"/>
      <c r="D787" s="0"/>
      <c r="E787" s="0"/>
      <c r="F787" s="0"/>
    </row>
    <row r="788" customFormat="false" ht="17.25" hidden="false" customHeight="true" outlineLevel="0" collapsed="false">
      <c r="A788" s="0"/>
      <c r="B788" s="0"/>
      <c r="C788" s="0"/>
      <c r="D788" s="0"/>
      <c r="E788" s="0"/>
      <c r="F788" s="0"/>
    </row>
    <row r="789" customFormat="false" ht="17.25" hidden="false" customHeight="true" outlineLevel="0" collapsed="false">
      <c r="A789" s="0"/>
      <c r="B789" s="0"/>
      <c r="C789" s="0"/>
      <c r="D789" s="0"/>
      <c r="E789" s="0"/>
      <c r="F789" s="0"/>
    </row>
    <row r="790" customFormat="false" ht="17.25" hidden="false" customHeight="true" outlineLevel="0" collapsed="false">
      <c r="A790" s="0"/>
      <c r="B790" s="0"/>
      <c r="C790" s="0"/>
      <c r="D790" s="0"/>
      <c r="E790" s="0"/>
      <c r="F790" s="0"/>
    </row>
    <row r="791" customFormat="false" ht="17.25" hidden="false" customHeight="true" outlineLevel="0" collapsed="false">
      <c r="A791" s="0"/>
      <c r="B791" s="0"/>
      <c r="C791" s="0"/>
      <c r="D791" s="0"/>
      <c r="E791" s="0"/>
      <c r="F791" s="0"/>
    </row>
    <row r="792" customFormat="false" ht="17.25" hidden="false" customHeight="true" outlineLevel="0" collapsed="false">
      <c r="A792" s="0"/>
      <c r="B792" s="0"/>
      <c r="C792" s="0"/>
      <c r="D792" s="0"/>
      <c r="E792" s="0"/>
      <c r="F792" s="0"/>
    </row>
    <row r="793" customFormat="false" ht="17.25" hidden="false" customHeight="true" outlineLevel="0" collapsed="false">
      <c r="A793" s="0"/>
      <c r="B793" s="0"/>
      <c r="C793" s="0"/>
      <c r="D793" s="0"/>
      <c r="E793" s="0"/>
      <c r="F793" s="0"/>
    </row>
    <row r="794" customFormat="false" ht="17.25" hidden="false" customHeight="true" outlineLevel="0" collapsed="false">
      <c r="A794" s="0"/>
      <c r="B794" s="0"/>
      <c r="C794" s="0"/>
      <c r="D794" s="0"/>
      <c r="E794" s="0"/>
      <c r="F794" s="0"/>
    </row>
    <row r="795" customFormat="false" ht="17.25" hidden="false" customHeight="true" outlineLevel="0" collapsed="false">
      <c r="A795" s="0"/>
      <c r="B795" s="0"/>
      <c r="C795" s="0"/>
      <c r="D795" s="0"/>
      <c r="E795" s="0"/>
      <c r="F795" s="0"/>
    </row>
    <row r="796" customFormat="false" ht="17.25" hidden="false" customHeight="true" outlineLevel="0" collapsed="false">
      <c r="A796" s="0"/>
      <c r="B796" s="0"/>
      <c r="C796" s="0"/>
      <c r="D796" s="0"/>
      <c r="E796" s="0"/>
      <c r="F796" s="0"/>
    </row>
    <row r="797" customFormat="false" ht="17.25" hidden="false" customHeight="true" outlineLevel="0" collapsed="false">
      <c r="A797" s="0"/>
      <c r="B797" s="0"/>
      <c r="C797" s="0"/>
      <c r="D797" s="0"/>
      <c r="E797" s="0"/>
      <c r="F797" s="0"/>
    </row>
    <row r="798" customFormat="false" ht="17.25" hidden="false" customHeight="true" outlineLevel="0" collapsed="false">
      <c r="A798" s="0"/>
      <c r="B798" s="0"/>
      <c r="C798" s="0"/>
      <c r="D798" s="0"/>
      <c r="E798" s="0"/>
      <c r="F798" s="0"/>
    </row>
    <row r="799" customFormat="false" ht="17.25" hidden="false" customHeight="true" outlineLevel="0" collapsed="false">
      <c r="A799" s="0"/>
      <c r="B799" s="0"/>
      <c r="C799" s="0"/>
      <c r="D799" s="0"/>
      <c r="E799" s="0"/>
      <c r="F799" s="0"/>
    </row>
    <row r="800" customFormat="false" ht="17.25" hidden="false" customHeight="true" outlineLevel="0" collapsed="false">
      <c r="A800" s="0"/>
      <c r="B800" s="0"/>
      <c r="C800" s="0"/>
      <c r="D800" s="0"/>
      <c r="E800" s="0"/>
      <c r="F800" s="0"/>
    </row>
    <row r="801" customFormat="false" ht="17.25" hidden="false" customHeight="true" outlineLevel="0" collapsed="false">
      <c r="A801" s="0"/>
      <c r="B801" s="0"/>
      <c r="C801" s="0"/>
      <c r="D801" s="0"/>
      <c r="E801" s="0"/>
      <c r="F801" s="0"/>
    </row>
    <row r="802" customFormat="false" ht="17.25" hidden="false" customHeight="true" outlineLevel="0" collapsed="false">
      <c r="A802" s="0"/>
      <c r="B802" s="0"/>
      <c r="C802" s="0"/>
      <c r="D802" s="0"/>
      <c r="E802" s="0"/>
      <c r="F802" s="0"/>
    </row>
    <row r="803" customFormat="false" ht="17.25" hidden="false" customHeight="true" outlineLevel="0" collapsed="false">
      <c r="A803" s="0"/>
      <c r="B803" s="0"/>
      <c r="C803" s="0"/>
      <c r="D803" s="0"/>
      <c r="E803" s="0"/>
      <c r="F803" s="0"/>
    </row>
    <row r="804" customFormat="false" ht="17.25" hidden="false" customHeight="true" outlineLevel="0" collapsed="false">
      <c r="A804" s="0"/>
      <c r="B804" s="0"/>
      <c r="C804" s="0"/>
      <c r="D804" s="0"/>
      <c r="E804" s="0"/>
      <c r="F804" s="0"/>
    </row>
    <row r="805" customFormat="false" ht="17.25" hidden="false" customHeight="true" outlineLevel="0" collapsed="false">
      <c r="A805" s="0"/>
      <c r="B805" s="0"/>
      <c r="C805" s="0"/>
      <c r="D805" s="0"/>
      <c r="E805" s="0"/>
      <c r="F805" s="0"/>
    </row>
    <row r="806" customFormat="false" ht="17.25" hidden="false" customHeight="true" outlineLevel="0" collapsed="false">
      <c r="A806" s="0"/>
      <c r="B806" s="0"/>
      <c r="C806" s="0"/>
      <c r="D806" s="0"/>
      <c r="E806" s="0"/>
      <c r="F806" s="0"/>
    </row>
    <row r="807" customFormat="false" ht="17.25" hidden="false" customHeight="true" outlineLevel="0" collapsed="false">
      <c r="A807" s="0"/>
      <c r="B807" s="0"/>
      <c r="C807" s="0"/>
      <c r="D807" s="0"/>
      <c r="E807" s="0"/>
      <c r="F807" s="0"/>
    </row>
    <row r="808" customFormat="false" ht="17.25" hidden="false" customHeight="true" outlineLevel="0" collapsed="false">
      <c r="A808" s="0"/>
      <c r="B808" s="0"/>
      <c r="C808" s="0"/>
      <c r="D808" s="0"/>
      <c r="E808" s="0"/>
      <c r="F808" s="0"/>
    </row>
    <row r="809" customFormat="false" ht="17.25" hidden="false" customHeight="true" outlineLevel="0" collapsed="false">
      <c r="A809" s="0"/>
      <c r="B809" s="0"/>
      <c r="C809" s="0"/>
      <c r="D809" s="0"/>
      <c r="E809" s="0"/>
      <c r="F809" s="0"/>
    </row>
    <row r="810" customFormat="false" ht="17.25" hidden="false" customHeight="true" outlineLevel="0" collapsed="false">
      <c r="A810" s="0"/>
      <c r="B810" s="0"/>
      <c r="C810" s="0"/>
      <c r="D810" s="0"/>
      <c r="E810" s="0"/>
      <c r="F810" s="0"/>
    </row>
    <row r="811" customFormat="false" ht="17.25" hidden="false" customHeight="true" outlineLevel="0" collapsed="false">
      <c r="A811" s="0"/>
      <c r="B811" s="0"/>
      <c r="C811" s="0"/>
      <c r="D811" s="0"/>
      <c r="E811" s="0"/>
      <c r="F811" s="0"/>
    </row>
    <row r="812" customFormat="false" ht="17.25" hidden="false" customHeight="true" outlineLevel="0" collapsed="false">
      <c r="A812" s="0"/>
      <c r="B812" s="0"/>
      <c r="C812" s="0"/>
      <c r="D812" s="0"/>
      <c r="E812" s="0"/>
      <c r="F812" s="0"/>
    </row>
    <row r="813" customFormat="false" ht="17.25" hidden="false" customHeight="true" outlineLevel="0" collapsed="false">
      <c r="A813" s="0"/>
      <c r="B813" s="0"/>
      <c r="C813" s="0"/>
      <c r="D813" s="0"/>
      <c r="E813" s="0"/>
      <c r="F813" s="0"/>
    </row>
    <row r="814" customFormat="false" ht="17.25" hidden="false" customHeight="true" outlineLevel="0" collapsed="false">
      <c r="A814" s="0"/>
      <c r="B814" s="0"/>
      <c r="C814" s="0"/>
      <c r="D814" s="0"/>
      <c r="E814" s="0"/>
      <c r="F814" s="0"/>
    </row>
    <row r="815" customFormat="false" ht="17.25" hidden="false" customHeight="true" outlineLevel="0" collapsed="false">
      <c r="A815" s="0"/>
      <c r="B815" s="0"/>
      <c r="C815" s="0"/>
      <c r="D815" s="0"/>
      <c r="E815" s="0"/>
      <c r="F815" s="0"/>
    </row>
    <row r="816" customFormat="false" ht="17.25" hidden="false" customHeight="true" outlineLevel="0" collapsed="false">
      <c r="A816" s="0"/>
      <c r="B816" s="0"/>
      <c r="C816" s="0"/>
      <c r="D816" s="0"/>
      <c r="E816" s="0"/>
      <c r="F816" s="0"/>
    </row>
    <row r="817" customFormat="false" ht="17.25" hidden="false" customHeight="true" outlineLevel="0" collapsed="false">
      <c r="A817" s="0"/>
      <c r="B817" s="0"/>
      <c r="C817" s="0"/>
      <c r="D817" s="0"/>
      <c r="E817" s="0"/>
      <c r="F817" s="0"/>
    </row>
    <row r="818" customFormat="false" ht="17.25" hidden="false" customHeight="true" outlineLevel="0" collapsed="false">
      <c r="A818" s="0"/>
      <c r="B818" s="0"/>
      <c r="C818" s="0"/>
      <c r="D818" s="0"/>
      <c r="E818" s="0"/>
      <c r="F818" s="0"/>
    </row>
    <row r="819" customFormat="false" ht="17.25" hidden="false" customHeight="true" outlineLevel="0" collapsed="false">
      <c r="A819" s="0"/>
      <c r="B819" s="0"/>
      <c r="C819" s="0"/>
      <c r="D819" s="0"/>
      <c r="E819" s="0"/>
      <c r="F819" s="0"/>
    </row>
    <row r="820" customFormat="false" ht="17.25" hidden="false" customHeight="true" outlineLevel="0" collapsed="false">
      <c r="A820" s="0"/>
      <c r="B820" s="0"/>
      <c r="C820" s="0"/>
      <c r="D820" s="0"/>
      <c r="E820" s="0"/>
      <c r="F820" s="0"/>
    </row>
    <row r="821" customFormat="false" ht="17.25" hidden="false" customHeight="true" outlineLevel="0" collapsed="false">
      <c r="A821" s="0"/>
      <c r="B821" s="0"/>
      <c r="C821" s="0"/>
      <c r="D821" s="0"/>
      <c r="E821" s="0"/>
      <c r="F821" s="0"/>
    </row>
    <row r="822" customFormat="false" ht="17.25" hidden="false" customHeight="true" outlineLevel="0" collapsed="false">
      <c r="A822" s="0"/>
      <c r="B822" s="0"/>
      <c r="C822" s="0"/>
      <c r="D822" s="0"/>
      <c r="E822" s="0"/>
      <c r="F822" s="0"/>
    </row>
    <row r="823" customFormat="false" ht="17.25" hidden="false" customHeight="true" outlineLevel="0" collapsed="false">
      <c r="A823" s="0"/>
      <c r="B823" s="0"/>
      <c r="C823" s="0"/>
      <c r="D823" s="0"/>
      <c r="E823" s="0"/>
      <c r="F823" s="0"/>
    </row>
    <row r="824" customFormat="false" ht="17.25" hidden="false" customHeight="true" outlineLevel="0" collapsed="false">
      <c r="A824" s="0"/>
      <c r="B824" s="0"/>
      <c r="C824" s="0"/>
      <c r="D824" s="0"/>
      <c r="E824" s="0"/>
      <c r="F824" s="0"/>
    </row>
    <row r="825" customFormat="false" ht="17.25" hidden="false" customHeight="true" outlineLevel="0" collapsed="false">
      <c r="A825" s="0"/>
      <c r="B825" s="0"/>
      <c r="C825" s="0"/>
      <c r="D825" s="0"/>
      <c r="E825" s="0"/>
      <c r="F825" s="0"/>
    </row>
    <row r="826" customFormat="false" ht="17.25" hidden="false" customHeight="true" outlineLevel="0" collapsed="false">
      <c r="A826" s="0"/>
      <c r="B826" s="0"/>
      <c r="C826" s="0"/>
      <c r="D826" s="0"/>
      <c r="E826" s="0"/>
      <c r="F826" s="0"/>
    </row>
    <row r="827" customFormat="false" ht="17.25" hidden="false" customHeight="true" outlineLevel="0" collapsed="false">
      <c r="A827" s="0"/>
      <c r="B827" s="0"/>
      <c r="C827" s="0"/>
      <c r="D827" s="0"/>
      <c r="E827" s="0"/>
      <c r="F827" s="0"/>
    </row>
    <row r="828" customFormat="false" ht="17.25" hidden="false" customHeight="true" outlineLevel="0" collapsed="false">
      <c r="A828" s="0"/>
      <c r="B828" s="0"/>
      <c r="C828" s="0"/>
      <c r="D828" s="0"/>
      <c r="E828" s="0"/>
      <c r="F828" s="0"/>
    </row>
    <row r="829" customFormat="false" ht="17.25" hidden="false" customHeight="true" outlineLevel="0" collapsed="false">
      <c r="A829" s="0"/>
      <c r="B829" s="0"/>
      <c r="C829" s="0"/>
      <c r="D829" s="0"/>
      <c r="E829" s="0"/>
      <c r="F829" s="0"/>
    </row>
    <row r="830" customFormat="false" ht="17.25" hidden="false" customHeight="true" outlineLevel="0" collapsed="false">
      <c r="A830" s="0"/>
      <c r="B830" s="0"/>
      <c r="C830" s="0"/>
      <c r="D830" s="0"/>
      <c r="E830" s="0"/>
      <c r="F830" s="0"/>
    </row>
    <row r="831" customFormat="false" ht="17.25" hidden="false" customHeight="true" outlineLevel="0" collapsed="false">
      <c r="A831" s="0"/>
      <c r="B831" s="0"/>
      <c r="C831" s="0"/>
      <c r="D831" s="0"/>
      <c r="E831" s="0"/>
      <c r="F831" s="0"/>
    </row>
    <row r="832" customFormat="false" ht="17.25" hidden="false" customHeight="true" outlineLevel="0" collapsed="false">
      <c r="A832" s="0"/>
      <c r="B832" s="0"/>
      <c r="C832" s="0"/>
      <c r="D832" s="0"/>
      <c r="E832" s="0"/>
      <c r="F832" s="0"/>
    </row>
    <row r="833" customFormat="false" ht="17.25" hidden="false" customHeight="true" outlineLevel="0" collapsed="false">
      <c r="A833" s="0"/>
      <c r="B833" s="0"/>
      <c r="C833" s="0"/>
      <c r="D833" s="0"/>
      <c r="E833" s="0"/>
      <c r="F833" s="0"/>
    </row>
    <row r="834" customFormat="false" ht="17.25" hidden="false" customHeight="true" outlineLevel="0" collapsed="false">
      <c r="A834" s="0"/>
      <c r="B834" s="0"/>
      <c r="C834" s="0"/>
      <c r="D834" s="0"/>
      <c r="E834" s="0"/>
      <c r="F834" s="0"/>
    </row>
    <row r="835" customFormat="false" ht="17.25" hidden="false" customHeight="true" outlineLevel="0" collapsed="false">
      <c r="A835" s="0"/>
      <c r="B835" s="0"/>
      <c r="C835" s="0"/>
      <c r="D835" s="0"/>
      <c r="E835" s="0"/>
      <c r="F835" s="0"/>
    </row>
    <row r="836" customFormat="false" ht="17.25" hidden="false" customHeight="true" outlineLevel="0" collapsed="false">
      <c r="A836" s="0"/>
      <c r="B836" s="0"/>
      <c r="C836" s="0"/>
      <c r="D836" s="0"/>
      <c r="E836" s="0"/>
      <c r="F836" s="0"/>
    </row>
    <row r="837" customFormat="false" ht="17.25" hidden="false" customHeight="true" outlineLevel="0" collapsed="false">
      <c r="A837" s="0"/>
      <c r="B837" s="0"/>
      <c r="C837" s="0"/>
      <c r="D837" s="0"/>
      <c r="E837" s="0"/>
      <c r="F837" s="0"/>
    </row>
    <row r="838" customFormat="false" ht="17.25" hidden="false" customHeight="true" outlineLevel="0" collapsed="false">
      <c r="A838" s="0"/>
      <c r="B838" s="0"/>
      <c r="C838" s="0"/>
      <c r="D838" s="0"/>
      <c r="E838" s="0"/>
      <c r="F838" s="0"/>
    </row>
    <row r="839" customFormat="false" ht="17.25" hidden="false" customHeight="true" outlineLevel="0" collapsed="false">
      <c r="A839" s="0"/>
      <c r="B839" s="0"/>
      <c r="C839" s="0"/>
      <c r="D839" s="0"/>
      <c r="E839" s="0"/>
      <c r="F839" s="0"/>
    </row>
    <row r="840" customFormat="false" ht="17.25" hidden="false" customHeight="true" outlineLevel="0" collapsed="false">
      <c r="A840" s="0"/>
      <c r="B840" s="0"/>
      <c r="C840" s="0"/>
      <c r="D840" s="0"/>
      <c r="E840" s="0"/>
      <c r="F840" s="0"/>
    </row>
    <row r="841" customFormat="false" ht="17.25" hidden="false" customHeight="true" outlineLevel="0" collapsed="false">
      <c r="A841" s="0"/>
      <c r="B841" s="0"/>
      <c r="C841" s="0"/>
      <c r="D841" s="0"/>
      <c r="E841" s="0"/>
      <c r="F841" s="0"/>
    </row>
    <row r="842" customFormat="false" ht="17.25" hidden="false" customHeight="true" outlineLevel="0" collapsed="false">
      <c r="A842" s="0"/>
      <c r="B842" s="0"/>
      <c r="C842" s="0"/>
      <c r="D842" s="0"/>
      <c r="E842" s="0"/>
      <c r="F842" s="0"/>
    </row>
    <row r="843" customFormat="false" ht="17.25" hidden="false" customHeight="true" outlineLevel="0" collapsed="false">
      <c r="A843" s="0"/>
      <c r="B843" s="0"/>
      <c r="C843" s="0"/>
      <c r="D843" s="0"/>
      <c r="E843" s="0"/>
      <c r="F843" s="0"/>
    </row>
    <row r="844" customFormat="false" ht="17.25" hidden="false" customHeight="true" outlineLevel="0" collapsed="false">
      <c r="A844" s="0"/>
      <c r="B844" s="0"/>
      <c r="C844" s="0"/>
      <c r="D844" s="0"/>
      <c r="E844" s="0"/>
      <c r="F844" s="0"/>
    </row>
    <row r="845" customFormat="false" ht="17.25" hidden="false" customHeight="true" outlineLevel="0" collapsed="false">
      <c r="A845" s="0"/>
      <c r="B845" s="0"/>
      <c r="C845" s="0"/>
      <c r="D845" s="0"/>
      <c r="E845" s="0"/>
      <c r="F845" s="0"/>
    </row>
    <row r="846" customFormat="false" ht="17.25" hidden="false" customHeight="true" outlineLevel="0" collapsed="false">
      <c r="A846" s="0"/>
      <c r="B846" s="0"/>
      <c r="C846" s="0"/>
      <c r="D846" s="0"/>
      <c r="E846" s="0"/>
      <c r="F846" s="0"/>
    </row>
    <row r="847" customFormat="false" ht="17.25" hidden="false" customHeight="true" outlineLevel="0" collapsed="false">
      <c r="A847" s="0"/>
      <c r="B847" s="0"/>
      <c r="C847" s="0"/>
      <c r="D847" s="0"/>
      <c r="E847" s="0"/>
      <c r="F847" s="0"/>
    </row>
    <row r="848" customFormat="false" ht="17.25" hidden="false" customHeight="true" outlineLevel="0" collapsed="false">
      <c r="A848" s="0"/>
      <c r="B848" s="0"/>
      <c r="C848" s="0"/>
      <c r="D848" s="0"/>
      <c r="E848" s="0"/>
      <c r="F848" s="0"/>
    </row>
    <row r="849" customFormat="false" ht="17.25" hidden="false" customHeight="true" outlineLevel="0" collapsed="false">
      <c r="A849" s="0"/>
      <c r="B849" s="0"/>
      <c r="C849" s="0"/>
      <c r="D849" s="0"/>
      <c r="E849" s="0"/>
      <c r="F849" s="0"/>
    </row>
    <row r="850" customFormat="false" ht="17.25" hidden="false" customHeight="true" outlineLevel="0" collapsed="false">
      <c r="A850" s="0"/>
      <c r="B850" s="0"/>
      <c r="C850" s="0"/>
      <c r="D850" s="0"/>
      <c r="E850" s="0"/>
      <c r="F850" s="0"/>
    </row>
    <row r="851" customFormat="false" ht="17.25" hidden="false" customHeight="true" outlineLevel="0" collapsed="false">
      <c r="A851" s="0"/>
      <c r="B851" s="0"/>
      <c r="C851" s="0"/>
      <c r="D851" s="0"/>
      <c r="E851" s="0"/>
      <c r="F851" s="0"/>
    </row>
    <row r="852" customFormat="false" ht="17.25" hidden="false" customHeight="true" outlineLevel="0" collapsed="false">
      <c r="A852" s="0"/>
      <c r="B852" s="0"/>
      <c r="C852" s="0"/>
      <c r="D852" s="0"/>
      <c r="E852" s="0"/>
      <c r="F852" s="0"/>
    </row>
    <row r="853" customFormat="false" ht="17.25" hidden="false" customHeight="true" outlineLevel="0" collapsed="false">
      <c r="A853" s="0"/>
      <c r="B853" s="0"/>
      <c r="C853" s="0"/>
      <c r="D853" s="0"/>
      <c r="E853" s="0"/>
      <c r="F853" s="0"/>
    </row>
    <row r="854" customFormat="false" ht="17.25" hidden="false" customHeight="true" outlineLevel="0" collapsed="false">
      <c r="A854" s="0"/>
      <c r="B854" s="0"/>
      <c r="C854" s="0"/>
      <c r="D854" s="0"/>
      <c r="E854" s="0"/>
      <c r="F854" s="0"/>
    </row>
    <row r="855" customFormat="false" ht="17.25" hidden="false" customHeight="true" outlineLevel="0" collapsed="false">
      <c r="A855" s="0"/>
      <c r="B855" s="0"/>
      <c r="C855" s="0"/>
      <c r="D855" s="0"/>
      <c r="E855" s="0"/>
      <c r="F855" s="0"/>
    </row>
    <row r="856" customFormat="false" ht="17.25" hidden="false" customHeight="true" outlineLevel="0" collapsed="false">
      <c r="A856" s="0"/>
      <c r="B856" s="0"/>
      <c r="C856" s="0"/>
      <c r="D856" s="0"/>
      <c r="E856" s="0"/>
      <c r="F856" s="0"/>
    </row>
    <row r="857" customFormat="false" ht="17.25" hidden="false" customHeight="true" outlineLevel="0" collapsed="false">
      <c r="A857" s="0"/>
      <c r="B857" s="0"/>
      <c r="C857" s="0"/>
      <c r="D857" s="0"/>
      <c r="E857" s="0"/>
      <c r="F857" s="0"/>
    </row>
    <row r="858" customFormat="false" ht="17.25" hidden="false" customHeight="true" outlineLevel="0" collapsed="false">
      <c r="A858" s="0"/>
      <c r="B858" s="0"/>
      <c r="C858" s="0"/>
      <c r="D858" s="0"/>
      <c r="E858" s="0"/>
      <c r="F858" s="0"/>
    </row>
    <row r="859" customFormat="false" ht="17.25" hidden="false" customHeight="true" outlineLevel="0" collapsed="false">
      <c r="A859" s="0"/>
      <c r="B859" s="0"/>
      <c r="C859" s="0"/>
      <c r="D859" s="0"/>
      <c r="E859" s="0"/>
      <c r="F859" s="0"/>
    </row>
    <row r="860" customFormat="false" ht="17.25" hidden="false" customHeight="true" outlineLevel="0" collapsed="false">
      <c r="A860" s="0"/>
      <c r="B860" s="0"/>
      <c r="C860" s="0"/>
      <c r="D860" s="0"/>
      <c r="E860" s="0"/>
      <c r="F860" s="0"/>
    </row>
    <row r="861" customFormat="false" ht="17.25" hidden="false" customHeight="true" outlineLevel="0" collapsed="false">
      <c r="A861" s="0"/>
      <c r="B861" s="0"/>
      <c r="C861" s="0"/>
      <c r="D861" s="0"/>
      <c r="E861" s="0"/>
      <c r="F861" s="0"/>
    </row>
    <row r="862" customFormat="false" ht="17.25" hidden="false" customHeight="true" outlineLevel="0" collapsed="false">
      <c r="A862" s="0"/>
      <c r="B862" s="0"/>
      <c r="C862" s="0"/>
      <c r="D862" s="0"/>
      <c r="E862" s="0"/>
      <c r="F862" s="0"/>
    </row>
    <row r="863" customFormat="false" ht="17.25" hidden="false" customHeight="true" outlineLevel="0" collapsed="false">
      <c r="A863" s="0"/>
      <c r="B863" s="0"/>
      <c r="C863" s="0"/>
      <c r="D863" s="0"/>
      <c r="E863" s="0"/>
      <c r="F863" s="0"/>
    </row>
    <row r="864" customFormat="false" ht="17.25" hidden="false" customHeight="true" outlineLevel="0" collapsed="false">
      <c r="A864" s="0"/>
      <c r="B864" s="0"/>
      <c r="C864" s="0"/>
      <c r="D864" s="0"/>
      <c r="E864" s="0"/>
      <c r="F864" s="0"/>
    </row>
    <row r="865" customFormat="false" ht="17.25" hidden="false" customHeight="true" outlineLevel="0" collapsed="false">
      <c r="A865" s="0"/>
      <c r="B865" s="0"/>
      <c r="C865" s="0"/>
      <c r="D865" s="0"/>
      <c r="E865" s="0"/>
      <c r="F865" s="0"/>
    </row>
    <row r="866" customFormat="false" ht="17.25" hidden="false" customHeight="true" outlineLevel="0" collapsed="false">
      <c r="A866" s="0"/>
      <c r="B866" s="0"/>
      <c r="C866" s="0"/>
      <c r="D866" s="0"/>
      <c r="E866" s="0"/>
      <c r="F866" s="0"/>
    </row>
    <row r="867" customFormat="false" ht="17.25" hidden="false" customHeight="true" outlineLevel="0" collapsed="false">
      <c r="A867" s="0"/>
      <c r="B867" s="0"/>
      <c r="C867" s="0"/>
      <c r="D867" s="0"/>
      <c r="E867" s="0"/>
      <c r="F867" s="0"/>
    </row>
    <row r="868" customFormat="false" ht="17.25" hidden="false" customHeight="true" outlineLevel="0" collapsed="false">
      <c r="A868" s="0"/>
      <c r="B868" s="0"/>
      <c r="C868" s="0"/>
      <c r="D868" s="0"/>
      <c r="E868" s="0"/>
      <c r="F868" s="0"/>
    </row>
    <row r="869" customFormat="false" ht="17.25" hidden="false" customHeight="true" outlineLevel="0" collapsed="false">
      <c r="A869" s="0"/>
      <c r="B869" s="0"/>
      <c r="C869" s="0"/>
      <c r="D869" s="0"/>
      <c r="E869" s="0"/>
      <c r="F869" s="0"/>
    </row>
    <row r="870" customFormat="false" ht="17.25" hidden="false" customHeight="true" outlineLevel="0" collapsed="false">
      <c r="A870" s="0"/>
      <c r="B870" s="0"/>
      <c r="C870" s="0"/>
      <c r="D870" s="0"/>
      <c r="E870" s="0"/>
      <c r="F870" s="0"/>
    </row>
    <row r="871" customFormat="false" ht="17.25" hidden="false" customHeight="true" outlineLevel="0" collapsed="false">
      <c r="A871" s="0"/>
      <c r="B871" s="0"/>
      <c r="C871" s="0"/>
      <c r="D871" s="0"/>
      <c r="E871" s="0"/>
      <c r="F871" s="0"/>
    </row>
    <row r="872" customFormat="false" ht="17.25" hidden="false" customHeight="true" outlineLevel="0" collapsed="false">
      <c r="A872" s="0"/>
      <c r="B872" s="0"/>
      <c r="C872" s="0"/>
      <c r="D872" s="0"/>
      <c r="E872" s="0"/>
      <c r="F872" s="0"/>
    </row>
    <row r="873" customFormat="false" ht="17.25" hidden="false" customHeight="true" outlineLevel="0" collapsed="false">
      <c r="A873" s="0"/>
      <c r="B873" s="0"/>
      <c r="C873" s="0"/>
      <c r="D873" s="0"/>
      <c r="E873" s="0"/>
      <c r="F873" s="0"/>
    </row>
    <row r="874" customFormat="false" ht="17.25" hidden="false" customHeight="true" outlineLevel="0" collapsed="false">
      <c r="A874" s="0"/>
      <c r="B874" s="0"/>
      <c r="C874" s="0"/>
      <c r="D874" s="0"/>
      <c r="E874" s="0"/>
      <c r="F874" s="0"/>
    </row>
    <row r="875" customFormat="false" ht="17.25" hidden="false" customHeight="true" outlineLevel="0" collapsed="false">
      <c r="A875" s="0"/>
      <c r="B875" s="0"/>
      <c r="C875" s="0"/>
      <c r="D875" s="0"/>
      <c r="E875" s="0"/>
      <c r="F875" s="0"/>
    </row>
    <row r="876" customFormat="false" ht="17.25" hidden="false" customHeight="true" outlineLevel="0" collapsed="false">
      <c r="A876" s="0"/>
      <c r="B876" s="0"/>
      <c r="C876" s="0"/>
      <c r="D876" s="0"/>
      <c r="E876" s="0"/>
      <c r="F876" s="0"/>
    </row>
    <row r="877" customFormat="false" ht="17.25" hidden="false" customHeight="true" outlineLevel="0" collapsed="false">
      <c r="A877" s="0"/>
      <c r="B877" s="0"/>
      <c r="C877" s="0"/>
      <c r="D877" s="0"/>
      <c r="E877" s="0"/>
      <c r="F877" s="0"/>
    </row>
    <row r="878" customFormat="false" ht="17.25" hidden="false" customHeight="true" outlineLevel="0" collapsed="false">
      <c r="A878" s="0"/>
      <c r="B878" s="0"/>
      <c r="C878" s="0"/>
      <c r="D878" s="0"/>
      <c r="E878" s="0"/>
      <c r="F878" s="0"/>
    </row>
    <row r="879" customFormat="false" ht="17.25" hidden="false" customHeight="true" outlineLevel="0" collapsed="false">
      <c r="A879" s="0"/>
      <c r="B879" s="0"/>
      <c r="C879" s="0"/>
      <c r="D879" s="0"/>
      <c r="E879" s="0"/>
      <c r="F879" s="0"/>
    </row>
    <row r="880" customFormat="false" ht="17.25" hidden="false" customHeight="true" outlineLevel="0" collapsed="false">
      <c r="A880" s="0"/>
      <c r="B880" s="0"/>
      <c r="C880" s="0"/>
      <c r="D880" s="0"/>
      <c r="E880" s="0"/>
      <c r="F880" s="0"/>
    </row>
    <row r="881" customFormat="false" ht="17.25" hidden="false" customHeight="true" outlineLevel="0" collapsed="false">
      <c r="A881" s="0"/>
      <c r="B881" s="0"/>
      <c r="C881" s="0"/>
      <c r="D881" s="0"/>
      <c r="E881" s="0"/>
      <c r="F881" s="0"/>
    </row>
    <row r="882" customFormat="false" ht="17.25" hidden="false" customHeight="true" outlineLevel="0" collapsed="false">
      <c r="A882" s="0"/>
      <c r="B882" s="0"/>
      <c r="C882" s="0"/>
      <c r="D882" s="0"/>
      <c r="E882" s="0"/>
      <c r="F882" s="0"/>
    </row>
    <row r="883" customFormat="false" ht="17.25" hidden="false" customHeight="true" outlineLevel="0" collapsed="false">
      <c r="A883" s="0"/>
      <c r="B883" s="0"/>
      <c r="C883" s="0"/>
      <c r="D883" s="0"/>
      <c r="E883" s="0"/>
      <c r="F883" s="0"/>
    </row>
    <row r="884" customFormat="false" ht="17.25" hidden="false" customHeight="true" outlineLevel="0" collapsed="false">
      <c r="A884" s="0"/>
      <c r="B884" s="0"/>
      <c r="C884" s="0"/>
      <c r="D884" s="0"/>
      <c r="E884" s="0"/>
      <c r="F884" s="0"/>
    </row>
    <row r="885" customFormat="false" ht="17.25" hidden="false" customHeight="true" outlineLevel="0" collapsed="false">
      <c r="A885" s="0"/>
      <c r="B885" s="0"/>
      <c r="C885" s="0"/>
      <c r="D885" s="0"/>
      <c r="E885" s="0"/>
      <c r="F885" s="0"/>
    </row>
    <row r="886" customFormat="false" ht="17.25" hidden="false" customHeight="true" outlineLevel="0" collapsed="false">
      <c r="A886" s="0"/>
      <c r="B886" s="0"/>
      <c r="C886" s="0"/>
      <c r="D886" s="0"/>
      <c r="E886" s="0"/>
      <c r="F886" s="0"/>
    </row>
    <row r="887" customFormat="false" ht="17.25" hidden="false" customHeight="true" outlineLevel="0" collapsed="false">
      <c r="A887" s="0"/>
      <c r="B887" s="0"/>
      <c r="C887" s="0"/>
      <c r="D887" s="0"/>
      <c r="E887" s="0"/>
      <c r="F887" s="0"/>
    </row>
    <row r="888" customFormat="false" ht="17.25" hidden="false" customHeight="true" outlineLevel="0" collapsed="false">
      <c r="A888" s="0"/>
      <c r="B888" s="0"/>
      <c r="C888" s="0"/>
      <c r="D888" s="0"/>
      <c r="E888" s="0"/>
      <c r="F888" s="0"/>
    </row>
    <row r="889" customFormat="false" ht="17.25" hidden="false" customHeight="true" outlineLevel="0" collapsed="false">
      <c r="A889" s="0"/>
      <c r="B889" s="0"/>
      <c r="C889" s="0"/>
      <c r="D889" s="0"/>
      <c r="E889" s="0"/>
      <c r="F889" s="0"/>
    </row>
    <row r="890" customFormat="false" ht="17.25" hidden="false" customHeight="true" outlineLevel="0" collapsed="false">
      <c r="A890" s="0"/>
      <c r="B890" s="0"/>
      <c r="C890" s="0"/>
      <c r="D890" s="0"/>
      <c r="E890" s="0"/>
      <c r="F890" s="0"/>
    </row>
    <row r="891" customFormat="false" ht="17.25" hidden="false" customHeight="true" outlineLevel="0" collapsed="false">
      <c r="A891" s="0"/>
      <c r="B891" s="0"/>
      <c r="C891" s="0"/>
      <c r="D891" s="0"/>
      <c r="E891" s="0"/>
      <c r="F891" s="0"/>
    </row>
    <row r="892" customFormat="false" ht="17.25" hidden="false" customHeight="true" outlineLevel="0" collapsed="false">
      <c r="A892" s="0"/>
      <c r="B892" s="0"/>
      <c r="C892" s="0"/>
      <c r="D892" s="0"/>
      <c r="E892" s="0"/>
      <c r="F892" s="0"/>
    </row>
    <row r="893" customFormat="false" ht="17.25" hidden="false" customHeight="true" outlineLevel="0" collapsed="false">
      <c r="A893" s="0"/>
      <c r="B893" s="0"/>
      <c r="C893" s="0"/>
      <c r="D893" s="0"/>
      <c r="E893" s="0"/>
      <c r="F893" s="0"/>
    </row>
    <row r="894" customFormat="false" ht="17.25" hidden="false" customHeight="true" outlineLevel="0" collapsed="false">
      <c r="A894" s="0"/>
      <c r="B894" s="0"/>
      <c r="C894" s="0"/>
      <c r="D894" s="0"/>
      <c r="E894" s="0"/>
      <c r="F894" s="0"/>
    </row>
    <row r="895" customFormat="false" ht="17.25" hidden="false" customHeight="true" outlineLevel="0" collapsed="false">
      <c r="A895" s="0"/>
      <c r="B895" s="0"/>
      <c r="C895" s="0"/>
      <c r="D895" s="0"/>
      <c r="E895" s="0"/>
      <c r="F895" s="0"/>
    </row>
    <row r="896" customFormat="false" ht="17.25" hidden="false" customHeight="true" outlineLevel="0" collapsed="false">
      <c r="A896" s="0"/>
      <c r="B896" s="0"/>
      <c r="C896" s="0"/>
      <c r="D896" s="0"/>
      <c r="E896" s="0"/>
      <c r="F896" s="0"/>
    </row>
    <row r="897" customFormat="false" ht="17.25" hidden="false" customHeight="true" outlineLevel="0" collapsed="false">
      <c r="A897" s="0"/>
      <c r="B897" s="0"/>
      <c r="C897" s="0"/>
      <c r="D897" s="0"/>
      <c r="E897" s="0"/>
      <c r="F897" s="0"/>
    </row>
    <row r="898" customFormat="false" ht="17.25" hidden="false" customHeight="true" outlineLevel="0" collapsed="false">
      <c r="A898" s="0"/>
      <c r="B898" s="0"/>
      <c r="C898" s="0"/>
      <c r="D898" s="0"/>
      <c r="E898" s="0"/>
      <c r="F898" s="0"/>
    </row>
    <row r="899" customFormat="false" ht="17.25" hidden="false" customHeight="true" outlineLevel="0" collapsed="false">
      <c r="A899" s="0"/>
      <c r="B899" s="0"/>
      <c r="C899" s="0"/>
      <c r="D899" s="0"/>
      <c r="E899" s="0"/>
      <c r="F899" s="0"/>
    </row>
    <row r="900" customFormat="false" ht="17.25" hidden="false" customHeight="true" outlineLevel="0" collapsed="false">
      <c r="A900" s="0"/>
      <c r="B900" s="0"/>
      <c r="C900" s="0"/>
      <c r="D900" s="0"/>
      <c r="E900" s="0"/>
      <c r="F900" s="0"/>
    </row>
    <row r="901" customFormat="false" ht="17.25" hidden="false" customHeight="true" outlineLevel="0" collapsed="false">
      <c r="A901" s="0"/>
      <c r="B901" s="0"/>
      <c r="C901" s="0"/>
      <c r="D901" s="0"/>
      <c r="E901" s="0"/>
      <c r="F901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0" min="7" style="0" width="15.41"/>
    <col collapsed="false" customWidth="true" hidden="false" outlineLevel="0" max="11" min="11" style="0" width="18.7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3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186326195.91574</v>
      </c>
      <c r="C5" s="15" t="n">
        <v>188568140.987346</v>
      </c>
      <c r="D5" s="15" t="n">
        <v>196399352.115123</v>
      </c>
      <c r="E5" s="15" t="n">
        <v>183653449.229343</v>
      </c>
      <c r="F5" s="15" t="n">
        <v>182705246.230428</v>
      </c>
      <c r="G5" s="15" t="n">
        <v>189442527.775161</v>
      </c>
      <c r="H5" s="15" t="n">
        <v>167209991.054344</v>
      </c>
      <c r="I5" s="15" t="n">
        <v>215427718.254896</v>
      </c>
      <c r="J5" s="15" t="n">
        <v>349160958.105728</v>
      </c>
      <c r="K5" s="15" t="n">
        <v>367550551.247611</v>
      </c>
    </row>
    <row r="6" s="5" customFormat="true" ht="17.25" hidden="false" customHeight="true" outlineLevel="0" collapsed="false">
      <c r="A6" s="16" t="s">
        <v>7</v>
      </c>
      <c r="B6" s="17" t="n">
        <v>3686493.60577825</v>
      </c>
      <c r="C6" s="17" t="n">
        <v>4808471.66065966</v>
      </c>
      <c r="D6" s="17" t="n">
        <v>9400674.93987653</v>
      </c>
      <c r="E6" s="17" t="n">
        <v>9048813.35277916</v>
      </c>
      <c r="F6" s="17" t="n">
        <v>11445520.8635978</v>
      </c>
      <c r="G6" s="17" t="n">
        <v>8664291.14464507</v>
      </c>
      <c r="H6" s="17" t="n">
        <v>4453324.6783289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n">
        <v>4773147.04332711</v>
      </c>
      <c r="C7" s="17" t="n">
        <v>3658864.94470747</v>
      </c>
      <c r="D7" s="17" t="n">
        <v>2538335.04905247</v>
      </c>
      <c r="E7" s="17" t="n">
        <v>3016172.13084128</v>
      </c>
      <c r="F7" s="17" t="n">
        <v>3374711.54561606</v>
      </c>
      <c r="G7" s="17" t="n">
        <v>4537197.43120031</v>
      </c>
      <c r="H7" s="17" t="n">
        <v>3770686.746953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n">
        <v>14644622.2545103</v>
      </c>
      <c r="C8" s="17" t="n">
        <v>15714984.3626178</v>
      </c>
      <c r="D8" s="17" t="n">
        <v>16078468.8738198</v>
      </c>
      <c r="E8" s="17" t="n">
        <v>26291181.8848249</v>
      </c>
      <c r="F8" s="17" t="n">
        <v>21679987.080877</v>
      </c>
      <c r="G8" s="17" t="s">
        <v>6</v>
      </c>
      <c r="H8" s="17" t="s">
        <v>6</v>
      </c>
      <c r="I8" s="17" t="n">
        <v>46091161.4925231</v>
      </c>
      <c r="J8" s="17" t="n">
        <v>85123767.1263141</v>
      </c>
      <c r="K8" s="17" t="n">
        <v>73309018.6071882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3309103.14270806</v>
      </c>
      <c r="D9" s="17" t="n">
        <v>3299357.39234414</v>
      </c>
      <c r="E9" s="17" t="n">
        <v>4161865.68905078</v>
      </c>
      <c r="F9" s="17" t="n">
        <v>5252894.21552974</v>
      </c>
      <c r="G9" s="17" t="s">
        <v>6</v>
      </c>
      <c r="H9" s="17" t="s">
        <v>6</v>
      </c>
      <c r="I9" s="17" t="n">
        <v>1706962.59900924</v>
      </c>
      <c r="J9" s="17" t="n">
        <v>2678389.36402762</v>
      </c>
      <c r="K9" s="17" t="n">
        <v>27885814.9760216</v>
      </c>
    </row>
    <row r="10" s="5" customFormat="true" ht="17.25" hidden="false" customHeight="true" outlineLevel="0" collapsed="false">
      <c r="A10" s="16" t="s">
        <v>11</v>
      </c>
      <c r="B10" s="17" t="n">
        <v>161751257.837241</v>
      </c>
      <c r="C10" s="17" t="n">
        <v>159250572.092283</v>
      </c>
      <c r="D10" s="17" t="n">
        <v>163174114.090834</v>
      </c>
      <c r="E10" s="17" t="n">
        <v>141135416.171846</v>
      </c>
      <c r="F10" s="17" t="n">
        <v>140952132.524807</v>
      </c>
      <c r="G10" s="17" t="n">
        <v>176241039.199315</v>
      </c>
      <c r="H10" s="17" t="n">
        <v>158985979.629062</v>
      </c>
      <c r="I10" s="17" t="n">
        <v>156847108.633161</v>
      </c>
      <c r="J10" s="17" t="n">
        <v>243755824.606102</v>
      </c>
      <c r="K10" s="17" t="n">
        <v>252723901.757765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10782485.5302024</v>
      </c>
      <c r="J11" s="17" t="n">
        <v>17602977.0092851</v>
      </c>
      <c r="K11" s="17" t="n">
        <v>13631815.9066363</v>
      </c>
    </row>
    <row r="12" s="5" customFormat="true" ht="17.25" hidden="false" customHeight="true" outlineLevel="0" collapsed="false">
      <c r="A12" s="16" t="s">
        <v>13</v>
      </c>
      <c r="B12" s="17" t="n">
        <v>1470675.17488353</v>
      </c>
      <c r="C12" s="17" t="n">
        <v>1826144.78436993</v>
      </c>
      <c r="D12" s="17" t="n">
        <v>1908401.7691962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643426728.603414</v>
      </c>
      <c r="C13" s="15" t="n">
        <v>844200311.193452</v>
      </c>
      <c r="D13" s="15" t="n">
        <v>919432432.412865</v>
      </c>
      <c r="E13" s="15" t="n">
        <v>818793312.771264</v>
      </c>
      <c r="F13" s="15" t="n">
        <v>660155876.246673</v>
      </c>
      <c r="G13" s="15" t="n">
        <v>827117744.138773</v>
      </c>
      <c r="H13" s="15" t="n">
        <v>1150596089.46276</v>
      </c>
      <c r="I13" s="15" t="n">
        <v>1255398032.1372</v>
      </c>
      <c r="J13" s="15" t="n">
        <v>2094575124.26823</v>
      </c>
      <c r="K13" s="15" t="n">
        <v>2196424102.18566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5251704.71706327</v>
      </c>
      <c r="J14" s="17" t="n">
        <v>7950574.2803068</v>
      </c>
      <c r="K14" s="17" t="n">
        <v>7737045.65422582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2944569.94552732</v>
      </c>
      <c r="J15" s="17" t="n">
        <v>4024426.19258215</v>
      </c>
      <c r="K15" s="17" t="n">
        <v>4748777.85613563</v>
      </c>
    </row>
    <row r="16" s="5" customFormat="true" ht="17.25" hidden="false" customHeight="true" outlineLevel="0" collapsed="false">
      <c r="A16" s="16" t="s">
        <v>17</v>
      </c>
      <c r="B16" s="17" t="n">
        <v>9482260.26530548</v>
      </c>
      <c r="C16" s="17" t="n">
        <v>9787337.28543657</v>
      </c>
      <c r="D16" s="17" t="n">
        <v>9863498.39874882</v>
      </c>
      <c r="E16" s="17" t="s">
        <v>6</v>
      </c>
      <c r="F16" s="17" t="s">
        <v>6</v>
      </c>
      <c r="G16" s="17" t="s">
        <v>6</v>
      </c>
      <c r="H16" s="17" t="s">
        <v>6</v>
      </c>
      <c r="I16" s="17" t="n">
        <v>10978314.4953465</v>
      </c>
      <c r="J16" s="17" t="n">
        <v>16864025.1828883</v>
      </c>
      <c r="K16" s="17" t="n">
        <v>16204869.068395</v>
      </c>
    </row>
    <row r="17" s="5" customFormat="true" ht="17.25" hidden="false" customHeight="true" outlineLevel="0" collapsed="false">
      <c r="A17" s="16" t="s">
        <v>18</v>
      </c>
      <c r="B17" s="17" t="n">
        <v>3598302.52231724</v>
      </c>
      <c r="C17" s="17" t="n">
        <v>3053487.43418737</v>
      </c>
      <c r="D17" s="17" t="n">
        <v>3086828.69681171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n">
        <v>5028776.9485577</v>
      </c>
      <c r="D18" s="17" t="n">
        <v>5187565.17443353</v>
      </c>
      <c r="E18" s="17" t="n">
        <v>2795064.43718254</v>
      </c>
      <c r="F18" s="17" t="s">
        <v>6</v>
      </c>
      <c r="G18" s="17" t="n">
        <v>781963.176787895</v>
      </c>
      <c r="H18" s="17" t="n">
        <v>5823335.60187656</v>
      </c>
      <c r="I18" s="17" t="n">
        <v>3482901.39221904</v>
      </c>
      <c r="J18" s="17" t="n">
        <v>7466647.91588193</v>
      </c>
      <c r="K18" s="17" t="n">
        <v>6707313.35612377</v>
      </c>
    </row>
    <row r="19" s="5" customFormat="true" ht="17.25" hidden="false" customHeight="true" outlineLevel="0" collapsed="false">
      <c r="A19" s="16" t="s">
        <v>20</v>
      </c>
      <c r="B19" s="17" t="n">
        <v>5021957.392674</v>
      </c>
      <c r="C19" s="17" t="n">
        <v>4591870.30722322</v>
      </c>
      <c r="D19" s="17" t="n">
        <v>4090853.14885969</v>
      </c>
      <c r="E19" s="17" t="n">
        <v>2979859.18795348</v>
      </c>
      <c r="F19" s="17" t="n">
        <v>2221355.59961105</v>
      </c>
      <c r="G19" s="17" t="n">
        <v>2347824.66931728</v>
      </c>
      <c r="H19" s="17" t="n">
        <v>3201690.27467315</v>
      </c>
      <c r="I19" s="17" t="n">
        <v>2751912.29965679</v>
      </c>
      <c r="J19" s="17" t="n">
        <v>3938588.35416231</v>
      </c>
      <c r="K19" s="17" t="n">
        <v>4439602.65000573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36600988.5663082</v>
      </c>
      <c r="J20" s="17" t="n">
        <v>37414101.3112544</v>
      </c>
      <c r="K20" s="17" t="n">
        <v>62302636.7856632</v>
      </c>
    </row>
    <row r="21" s="5" customFormat="true" ht="17.25" hidden="false" customHeight="true" outlineLevel="0" collapsed="false">
      <c r="A21" s="16" t="s">
        <v>22</v>
      </c>
      <c r="B21" s="17" t="n">
        <v>252706663.413571</v>
      </c>
      <c r="C21" s="17" t="n">
        <v>299827290.588152</v>
      </c>
      <c r="D21" s="17" t="n">
        <v>417618200.496549</v>
      </c>
      <c r="E21" s="17" t="n">
        <v>284209646.182992</v>
      </c>
      <c r="F21" s="17" t="n">
        <v>267391768.16336</v>
      </c>
      <c r="G21" s="17" t="n">
        <v>395116787.376763</v>
      </c>
      <c r="H21" s="17" t="n">
        <v>328116818.431437</v>
      </c>
      <c r="I21" s="17" t="n">
        <v>371349178.984275</v>
      </c>
      <c r="J21" s="17" t="n">
        <v>779308050.720606</v>
      </c>
      <c r="K21" s="17" t="n">
        <v>784726278.246064</v>
      </c>
    </row>
    <row r="22" s="5" customFormat="true" ht="17.25" hidden="false" customHeight="true" outlineLevel="0" collapsed="false">
      <c r="A22" s="16" t="s">
        <v>23</v>
      </c>
      <c r="B22" s="17" t="n">
        <v>372617545.009546</v>
      </c>
      <c r="C22" s="17" t="n">
        <v>521911548.629895</v>
      </c>
      <c r="D22" s="17" t="n">
        <v>479585486.497462</v>
      </c>
      <c r="E22" s="17" t="n">
        <v>528808742.963136</v>
      </c>
      <c r="F22" s="17" t="n">
        <v>390542752.483702</v>
      </c>
      <c r="G22" s="17" t="n">
        <v>428871168.915904</v>
      </c>
      <c r="H22" s="17" t="n">
        <v>813454245.154775</v>
      </c>
      <c r="I22" s="17" t="n">
        <v>822038461.736805</v>
      </c>
      <c r="J22" s="17" t="n">
        <v>1237608710.31055</v>
      </c>
      <c r="K22" s="17" t="n">
        <v>1309557578.56904</v>
      </c>
    </row>
    <row r="23" s="5" customFormat="true" ht="17.25" hidden="false" customHeight="true" outlineLevel="0" collapsed="false">
      <c r="A23" s="14" t="s">
        <v>24</v>
      </c>
      <c r="B23" s="15" t="n">
        <v>7687937337.41299</v>
      </c>
      <c r="C23" s="15" t="n">
        <v>9455471043.21526</v>
      </c>
      <c r="D23" s="15" t="n">
        <v>8443610313.53696</v>
      </c>
      <c r="E23" s="15" t="n">
        <v>9244056936.42843</v>
      </c>
      <c r="F23" s="15" t="n">
        <v>7875074696.09594</v>
      </c>
      <c r="G23" s="15" t="n">
        <v>10557531228.2318</v>
      </c>
      <c r="H23" s="15" t="n">
        <v>11760859565.6283</v>
      </c>
      <c r="I23" s="15" t="n">
        <v>3753768344.11416</v>
      </c>
      <c r="J23" s="15" t="n">
        <v>15924093388.0312</v>
      </c>
      <c r="K23" s="15" t="n">
        <v>14370624556.4381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685173835.846527</v>
      </c>
      <c r="J24" s="17" t="n">
        <v>1112511879.06675</v>
      </c>
      <c r="K24" s="17" t="n">
        <v>1201495733.69266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n">
        <v>23600695.8655631</v>
      </c>
      <c r="E25" s="17" t="n">
        <v>12972100.5882738</v>
      </c>
      <c r="F25" s="17" t="n">
        <v>7831946.03335771</v>
      </c>
      <c r="G25" s="17" t="n">
        <v>7375691.98554969</v>
      </c>
      <c r="H25" s="17" t="n">
        <v>13860312.1257295</v>
      </c>
      <c r="I25" s="17" t="n">
        <v>12503719.0659427</v>
      </c>
      <c r="J25" s="17" t="n">
        <v>19757631.1562874</v>
      </c>
      <c r="K25" s="17" t="n">
        <v>21698478.1029345</v>
      </c>
    </row>
    <row r="26" s="5" customFormat="true" ht="17.25" hidden="false" customHeight="true" outlineLevel="0" collapsed="false">
      <c r="A26" s="16" t="s">
        <v>27</v>
      </c>
      <c r="B26" s="17" t="n">
        <v>79863811.6070172</v>
      </c>
      <c r="C26" s="17" t="n">
        <v>83011984.51529</v>
      </c>
      <c r="D26" s="17" t="n">
        <v>74173387.0465361</v>
      </c>
      <c r="E26" s="17" t="n">
        <v>65892408.3428196</v>
      </c>
      <c r="F26" s="17" t="n">
        <v>68036515.2114071</v>
      </c>
      <c r="G26" s="17" t="n">
        <v>72489157.9039524</v>
      </c>
      <c r="H26" s="17" t="n">
        <v>51321745.6106839</v>
      </c>
      <c r="I26" s="17" t="n">
        <v>43378097.8539678</v>
      </c>
      <c r="J26" s="17" t="n">
        <v>74988682.0595546</v>
      </c>
      <c r="K26" s="17" t="n">
        <v>124007364.495009</v>
      </c>
    </row>
    <row r="27" s="5" customFormat="true" ht="17.25" hidden="false" customHeight="true" outlineLevel="0" collapsed="false">
      <c r="A27" s="16" t="s">
        <v>28</v>
      </c>
      <c r="B27" s="17" t="n">
        <v>7608073525.80597</v>
      </c>
      <c r="C27" s="17" t="n">
        <v>9372459058.69997</v>
      </c>
      <c r="D27" s="17" t="n">
        <v>8345836230.62486</v>
      </c>
      <c r="E27" s="17" t="n">
        <v>9165192427.49734</v>
      </c>
      <c r="F27" s="17" t="n">
        <v>7799206234.85118</v>
      </c>
      <c r="G27" s="17" t="n">
        <v>10477666378.3423</v>
      </c>
      <c r="H27" s="17" t="n">
        <v>11695677507.8919</v>
      </c>
      <c r="I27" s="17" t="n">
        <v>3012712691.34772</v>
      </c>
      <c r="J27" s="17" t="n">
        <v>14716835195.7486</v>
      </c>
      <c r="K27" s="17" t="n">
        <v>13023422980.1475</v>
      </c>
    </row>
    <row r="28" s="5" customFormat="true" ht="17.25" hidden="false" customHeight="true" outlineLevel="0" collapsed="false">
      <c r="A28" s="14" t="s">
        <v>29</v>
      </c>
      <c r="B28" s="15" t="n">
        <v>277796176.208224</v>
      </c>
      <c r="C28" s="15" t="n">
        <v>586100576.931834</v>
      </c>
      <c r="D28" s="15" t="n">
        <v>657794357.618828</v>
      </c>
      <c r="E28" s="15" t="s">
        <v>6</v>
      </c>
      <c r="F28" s="15" t="n">
        <v>403859572.49266</v>
      </c>
      <c r="G28" s="15" t="n">
        <v>503013886.537554</v>
      </c>
      <c r="H28" s="15" t="n">
        <v>619143133.636406</v>
      </c>
      <c r="I28" s="15" t="n">
        <v>1061106779.51667</v>
      </c>
      <c r="J28" s="15" t="n">
        <v>1696696838.76599</v>
      </c>
      <c r="K28" s="15" t="n">
        <v>1825813738.46416</v>
      </c>
    </row>
    <row r="29" s="5" customFormat="true" ht="17.25" hidden="false" customHeight="true" outlineLevel="0" collapsed="false">
      <c r="A29" s="16" t="s">
        <v>30</v>
      </c>
      <c r="B29" s="17" t="s">
        <v>6</v>
      </c>
      <c r="C29" s="17" t="n">
        <v>287077514.961156</v>
      </c>
      <c r="D29" s="17" t="n">
        <v>360299346.313664</v>
      </c>
      <c r="E29" s="17" t="s">
        <v>6</v>
      </c>
      <c r="F29" s="17" t="n">
        <v>403859572.49266</v>
      </c>
      <c r="G29" s="17" t="n">
        <v>503013886.537554</v>
      </c>
      <c r="H29" s="17" t="n">
        <v>619143133.636406</v>
      </c>
      <c r="I29" s="17" t="n">
        <v>724023289.77781</v>
      </c>
      <c r="J29" s="17" t="n">
        <v>1153585906.76396</v>
      </c>
      <c r="K29" s="17" t="n">
        <v>1259697327.45486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n">
        <v>50021218.9023182</v>
      </c>
      <c r="J30" s="17" t="n">
        <v>57271254.5990431</v>
      </c>
      <c r="K30" s="17" t="n">
        <v>80602742.7881617</v>
      </c>
    </row>
    <row r="31" s="5" customFormat="true" ht="17.25" hidden="false" customHeight="true" outlineLevel="0" collapsed="false">
      <c r="A31" s="16" t="s">
        <v>32</v>
      </c>
      <c r="B31" s="17" t="n">
        <v>277796176.208224</v>
      </c>
      <c r="C31" s="17" t="n">
        <v>299023061.970678</v>
      </c>
      <c r="D31" s="17" t="n">
        <v>297495011.305164</v>
      </c>
      <c r="E31" s="17" t="s">
        <v>6</v>
      </c>
      <c r="F31" s="17" t="s">
        <v>6</v>
      </c>
      <c r="G31" s="17" t="s">
        <v>6</v>
      </c>
      <c r="H31" s="17" t="s">
        <v>6</v>
      </c>
      <c r="I31" s="17" t="n">
        <v>287062270.836541</v>
      </c>
      <c r="J31" s="17" t="n">
        <v>485839677.402982</v>
      </c>
      <c r="K31" s="17" t="n">
        <v>485513668.221131</v>
      </c>
    </row>
    <row r="32" s="5" customFormat="true" ht="17.25" hidden="false" customHeight="true" outlineLevel="0" collapsed="false">
      <c r="A32" s="14" t="s">
        <v>33</v>
      </c>
      <c r="B32" s="15" t="n">
        <v>147936008.654463</v>
      </c>
      <c r="C32" s="15" t="n">
        <v>92105306.8791901</v>
      </c>
      <c r="D32" s="15" t="n">
        <v>100286890.171368</v>
      </c>
      <c r="E32" s="15" t="n">
        <v>129578445.966412</v>
      </c>
      <c r="F32" s="15" t="n">
        <v>108318803.583238</v>
      </c>
      <c r="G32" s="15" t="n">
        <v>88841561.3261994</v>
      </c>
      <c r="H32" s="15" t="n">
        <v>96173819.820882</v>
      </c>
      <c r="I32" s="15" t="n">
        <v>119173421.322562</v>
      </c>
      <c r="J32" s="15" t="n">
        <v>193795714.59247</v>
      </c>
      <c r="K32" s="15" t="n">
        <v>213986292.563284</v>
      </c>
    </row>
    <row r="33" s="5" customFormat="true" ht="17.25" hidden="false" customHeight="true" outlineLevel="0" collapsed="false">
      <c r="A33" s="16" t="s">
        <v>34</v>
      </c>
      <c r="B33" s="17" t="n">
        <v>4828513.41455741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7137846.85503028</v>
      </c>
      <c r="J33" s="17" t="n">
        <v>19199063.1932366</v>
      </c>
      <c r="K33" s="17" t="n">
        <v>16195925.9839202</v>
      </c>
    </row>
    <row r="34" s="5" customFormat="true" ht="17.25" hidden="false" customHeight="true" outlineLevel="0" collapsed="false">
      <c r="A34" s="16" t="s">
        <v>35</v>
      </c>
      <c r="B34" s="17" t="n">
        <v>2935767.91985042</v>
      </c>
      <c r="C34" s="17" t="n">
        <v>2795384.73237219</v>
      </c>
      <c r="D34" s="17" t="n">
        <v>3205301.05860177</v>
      </c>
      <c r="E34" s="17" t="n">
        <v>5080111.14167519</v>
      </c>
      <c r="F34" s="17" t="n">
        <v>6320836.04517073</v>
      </c>
      <c r="G34" s="17" t="s">
        <v>6</v>
      </c>
      <c r="H34" s="17" t="s">
        <v>6</v>
      </c>
      <c r="I34" s="17" t="n">
        <v>2822474.15349415</v>
      </c>
      <c r="J34" s="17" t="n">
        <v>5540894.67133258</v>
      </c>
      <c r="K34" s="17" t="n">
        <v>6661320.35025321</v>
      </c>
    </row>
    <row r="35" s="5" customFormat="true" ht="17.25" hidden="false" customHeight="true" outlineLevel="0" collapsed="false">
      <c r="A35" s="16" t="s">
        <v>36</v>
      </c>
      <c r="B35" s="17" t="n">
        <v>140171727.320055</v>
      </c>
      <c r="C35" s="17" t="n">
        <v>89309922.1468179</v>
      </c>
      <c r="D35" s="17" t="n">
        <v>97081589.1127658</v>
      </c>
      <c r="E35" s="17" t="n">
        <v>124498334.824737</v>
      </c>
      <c r="F35" s="17" t="n">
        <v>101997967.538067</v>
      </c>
      <c r="G35" s="17" t="n">
        <v>88841561.3261994</v>
      </c>
      <c r="H35" s="17" t="n">
        <v>96173819.820882</v>
      </c>
      <c r="I35" s="17" t="n">
        <v>104589316.813144</v>
      </c>
      <c r="J35" s="17" t="n">
        <v>161800593.341459</v>
      </c>
      <c r="K35" s="17" t="n">
        <v>183678179.278079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4623783.50089266</v>
      </c>
      <c r="J36" s="17" t="n">
        <v>7255163.38644176</v>
      </c>
      <c r="K36" s="17" t="n">
        <v>7450866.95103121</v>
      </c>
    </row>
    <row r="37" s="5" customFormat="true" ht="17.25" hidden="false" customHeight="true" outlineLevel="0" collapsed="false">
      <c r="A37" s="18" t="s">
        <v>38</v>
      </c>
      <c r="B37" s="19" t="n">
        <v>10694019487.1183</v>
      </c>
      <c r="C37" s="19" t="n">
        <v>12752062494.9478</v>
      </c>
      <c r="D37" s="19" t="n">
        <v>12017395216.3432</v>
      </c>
      <c r="E37" s="19" t="n">
        <v>12368472886.7911</v>
      </c>
      <c r="F37" s="19" t="n">
        <v>10836157899.4678</v>
      </c>
      <c r="G37" s="19" t="n">
        <v>14065621751.1969</v>
      </c>
      <c r="H37" s="19" t="n">
        <v>15634432077.8229</v>
      </c>
      <c r="I37" s="19" t="n">
        <v>14280894673.6692</v>
      </c>
      <c r="J37" s="19" t="n">
        <v>20258322023.7636</v>
      </c>
      <c r="K37" s="19" t="n">
        <v>18974399240.8988</v>
      </c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4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s">
        <v>6</v>
      </c>
      <c r="C13" s="15" t="s">
        <v>6</v>
      </c>
      <c r="D13" s="15" t="s">
        <v>6</v>
      </c>
      <c r="E13" s="15" t="s">
        <v>6</v>
      </c>
      <c r="F13" s="15" t="s">
        <v>6</v>
      </c>
      <c r="G13" s="15" t="s">
        <v>6</v>
      </c>
      <c r="H13" s="15" t="s">
        <v>6</v>
      </c>
      <c r="I13" s="15" t="s">
        <v>6</v>
      </c>
      <c r="J13" s="15" t="s">
        <v>6</v>
      </c>
      <c r="K13" s="15" t="s">
        <v>6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s">
        <v>6</v>
      </c>
      <c r="C22" s="17" t="s">
        <v>6</v>
      </c>
      <c r="D22" s="17" t="s">
        <v>6</v>
      </c>
      <c r="E22" s="17" t="s">
        <v>6</v>
      </c>
      <c r="F22" s="17" t="s">
        <v>6</v>
      </c>
      <c r="G22" s="17" t="s">
        <v>6</v>
      </c>
      <c r="H22" s="17" t="s">
        <v>6</v>
      </c>
      <c r="I22" s="17" t="s">
        <v>6</v>
      </c>
      <c r="J22" s="17" t="s">
        <v>6</v>
      </c>
      <c r="K22" s="17" t="s">
        <v>6</v>
      </c>
    </row>
    <row r="23" s="5" customFormat="true" ht="17.25" hidden="false" customHeight="true" outlineLevel="0" collapsed="false">
      <c r="A23" s="14" t="s">
        <v>24</v>
      </c>
      <c r="B23" s="15" t="s">
        <v>6</v>
      </c>
      <c r="C23" s="15" t="s">
        <v>6</v>
      </c>
      <c r="D23" s="15" t="s">
        <v>6</v>
      </c>
      <c r="E23" s="15" t="s">
        <v>6</v>
      </c>
      <c r="F23" s="15" t="s">
        <v>6</v>
      </c>
      <c r="G23" s="15" t="s">
        <v>6</v>
      </c>
      <c r="H23" s="15" t="n">
        <v>2522951.77769919</v>
      </c>
      <c r="I23" s="15" t="s">
        <v>6</v>
      </c>
      <c r="J23" s="15" t="s">
        <v>6</v>
      </c>
      <c r="K23" s="15" t="s">
        <v>6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n">
        <v>2522951.77769919</v>
      </c>
      <c r="I27" s="17" t="s">
        <v>6</v>
      </c>
      <c r="J27" s="17" t="s">
        <v>6</v>
      </c>
      <c r="K27" s="17" t="s">
        <v>6</v>
      </c>
    </row>
    <row r="28" s="5" customFormat="true" ht="17.25" hidden="false" customHeight="true" outlineLevel="0" collapsed="false">
      <c r="A28" s="14" t="s">
        <v>29</v>
      </c>
      <c r="B28" s="15" t="s">
        <v>6</v>
      </c>
      <c r="C28" s="15" t="s">
        <v>6</v>
      </c>
      <c r="D28" s="15" t="s">
        <v>6</v>
      </c>
      <c r="E28" s="15" t="s">
        <v>6</v>
      </c>
      <c r="F28" s="15" t="s">
        <v>6</v>
      </c>
      <c r="G28" s="15" t="s">
        <v>6</v>
      </c>
      <c r="H28" s="15" t="n">
        <v>2918216412.22736</v>
      </c>
      <c r="I28" s="15" t="n">
        <v>3119025261.98778</v>
      </c>
      <c r="J28" s="15" t="n">
        <v>3462059430.31552</v>
      </c>
      <c r="K28" s="15" t="n">
        <v>3779080910.9661</v>
      </c>
    </row>
    <row r="29" s="5" customFormat="true" ht="17.25" hidden="false" customHeight="true" outlineLevel="0" collapsed="false">
      <c r="A29" s="16" t="s">
        <v>30</v>
      </c>
      <c r="B29" s="17" t="s">
        <v>6</v>
      </c>
      <c r="C29" s="17" t="s">
        <v>6</v>
      </c>
      <c r="D29" s="17" t="s">
        <v>6</v>
      </c>
      <c r="E29" s="17" t="s">
        <v>6</v>
      </c>
      <c r="F29" s="17" t="s">
        <v>6</v>
      </c>
      <c r="G29" s="17" t="s">
        <v>6</v>
      </c>
      <c r="H29" s="17" t="n">
        <v>128088489.341871</v>
      </c>
      <c r="I29" s="17" t="n">
        <v>119093657.202576</v>
      </c>
      <c r="J29" s="17" t="n">
        <v>178117054.543778</v>
      </c>
      <c r="K29" s="17" t="n">
        <v>134465890.878377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n">
        <v>1399357358.86608</v>
      </c>
      <c r="I30" s="17" t="n">
        <v>1537763827.65105</v>
      </c>
      <c r="J30" s="17" t="n">
        <v>1496265957.18019</v>
      </c>
      <c r="K30" s="17" t="n">
        <v>1785028991.88494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n">
        <v>1390770564.01941</v>
      </c>
      <c r="I31" s="17" t="n">
        <v>1462167777.13415</v>
      </c>
      <c r="J31" s="17" t="n">
        <v>1787676418.59155</v>
      </c>
      <c r="K31" s="17" t="n">
        <v>1859586028.20278</v>
      </c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s">
        <v>6</v>
      </c>
      <c r="C37" s="19" t="s">
        <v>6</v>
      </c>
      <c r="D37" s="19" t="s">
        <v>6</v>
      </c>
      <c r="E37" s="19" t="s">
        <v>6</v>
      </c>
      <c r="F37" s="19" t="s">
        <v>6</v>
      </c>
      <c r="G37" s="19" t="s">
        <v>6</v>
      </c>
      <c r="H37" s="19" t="n">
        <v>2929939128.86411</v>
      </c>
      <c r="I37" s="19" t="n">
        <v>3130127085.90392</v>
      </c>
      <c r="J37" s="19" t="n">
        <v>3384490649.01741</v>
      </c>
      <c r="K37" s="19" t="n">
        <v>3796424729.11574</v>
      </c>
    </row>
    <row r="38" s="5" customFormat="true" ht="27.75" hidden="false" customHeight="true" outlineLevel="0" collapsed="false">
      <c r="A38" s="23" t="s">
        <v>55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6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141050848.894065</v>
      </c>
      <c r="C13" s="15" t="n">
        <v>62166114.6505758</v>
      </c>
      <c r="D13" s="15" t="n">
        <v>75975035.1723079</v>
      </c>
      <c r="E13" s="15" t="n">
        <v>77425704.4237709</v>
      </c>
      <c r="F13" s="15" t="s">
        <v>6</v>
      </c>
      <c r="G13" s="15" t="s">
        <v>6</v>
      </c>
      <c r="H13" s="15" t="s">
        <v>6</v>
      </c>
      <c r="I13" s="15" t="s">
        <v>6</v>
      </c>
      <c r="J13" s="15" t="s">
        <v>6</v>
      </c>
      <c r="K13" s="15" t="s">
        <v>6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n">
        <v>4233744.80979034</v>
      </c>
      <c r="D19" s="17" t="n">
        <v>2297547.46733629</v>
      </c>
      <c r="E19" s="17" t="n">
        <v>2211646.01909393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141050848.894065</v>
      </c>
      <c r="C22" s="17" t="n">
        <v>57932369.8407855</v>
      </c>
      <c r="D22" s="17" t="n">
        <v>73677487.7049716</v>
      </c>
      <c r="E22" s="17" t="n">
        <v>75214058.404677</v>
      </c>
      <c r="F22" s="17" t="s">
        <v>6</v>
      </c>
      <c r="G22" s="17" t="s">
        <v>6</v>
      </c>
      <c r="H22" s="17" t="s">
        <v>6</v>
      </c>
      <c r="I22" s="17" t="s">
        <v>6</v>
      </c>
      <c r="J22" s="17" t="s">
        <v>6</v>
      </c>
      <c r="K22" s="17" t="s">
        <v>6</v>
      </c>
    </row>
    <row r="23" s="5" customFormat="true" ht="17.25" hidden="false" customHeight="true" outlineLevel="0" collapsed="false">
      <c r="A23" s="14" t="s">
        <v>24</v>
      </c>
      <c r="B23" s="15" t="n">
        <v>4646307.78015759</v>
      </c>
      <c r="C23" s="15" t="n">
        <v>5099246.48333738</v>
      </c>
      <c r="D23" s="15" t="s">
        <v>6</v>
      </c>
      <c r="E23" s="15" t="s">
        <v>6</v>
      </c>
      <c r="F23" s="15" t="s">
        <v>6</v>
      </c>
      <c r="G23" s="15" t="s">
        <v>6</v>
      </c>
      <c r="H23" s="15" t="s">
        <v>6</v>
      </c>
      <c r="I23" s="15" t="s">
        <v>6</v>
      </c>
      <c r="J23" s="15" t="s">
        <v>6</v>
      </c>
      <c r="K23" s="15" t="s">
        <v>6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n">
        <v>4646307.78015759</v>
      </c>
      <c r="C27" s="17" t="n">
        <v>5099246.48333738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s">
        <v>6</v>
      </c>
      <c r="J27" s="17" t="s">
        <v>6</v>
      </c>
      <c r="K27" s="17" t="s">
        <v>6</v>
      </c>
    </row>
    <row r="28" s="5" customFormat="true" ht="17.25" hidden="false" customHeight="true" outlineLevel="0" collapsed="false">
      <c r="A28" s="14" t="s">
        <v>29</v>
      </c>
      <c r="B28" s="15" t="n">
        <v>938685.838033894</v>
      </c>
      <c r="C28" s="15" t="n">
        <v>475008.034381213</v>
      </c>
      <c r="D28" s="15" t="n">
        <v>322835.18692862</v>
      </c>
      <c r="E28" s="15" t="s">
        <v>6</v>
      </c>
      <c r="F28" s="15" t="s">
        <v>6</v>
      </c>
      <c r="G28" s="15" t="s">
        <v>6</v>
      </c>
      <c r="H28" s="15" t="s">
        <v>6</v>
      </c>
      <c r="I28" s="15" t="s">
        <v>6</v>
      </c>
      <c r="J28" s="15" t="s">
        <v>6</v>
      </c>
      <c r="K28" s="15" t="s">
        <v>6</v>
      </c>
    </row>
    <row r="29" s="5" customFormat="true" ht="17.25" hidden="false" customHeight="true" outlineLevel="0" collapsed="false">
      <c r="A29" s="16" t="s">
        <v>30</v>
      </c>
      <c r="B29" s="17" t="n">
        <v>938685.838033894</v>
      </c>
      <c r="C29" s="17" t="n">
        <v>475008.034381213</v>
      </c>
      <c r="D29" s="17" t="n">
        <v>322835.18692862</v>
      </c>
      <c r="E29" s="17" t="s">
        <v>6</v>
      </c>
      <c r="F29" s="17" t="s">
        <v>6</v>
      </c>
      <c r="G29" s="17" t="s">
        <v>6</v>
      </c>
      <c r="H29" s="17" t="s">
        <v>6</v>
      </c>
      <c r="I29" s="17" t="s">
        <v>6</v>
      </c>
      <c r="J29" s="17" t="s">
        <v>6</v>
      </c>
      <c r="K29" s="17" t="s">
        <v>6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n">
        <v>1506951.19754862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</row>
    <row r="33" s="5" customFormat="true" ht="17.25" hidden="false" customHeight="true" outlineLevel="0" collapsed="false">
      <c r="A33" s="16" t="s">
        <v>34</v>
      </c>
      <c r="B33" s="17" t="n">
        <v>733963.28247139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n">
        <v>772987.915077231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186972454.359171</v>
      </c>
      <c r="C37" s="19" t="n">
        <v>85790424.4604852</v>
      </c>
      <c r="D37" s="19" t="n">
        <v>93146044.735816</v>
      </c>
      <c r="E37" s="19" t="n">
        <v>123347235.055768</v>
      </c>
      <c r="F37" s="19" t="s">
        <v>6</v>
      </c>
      <c r="G37" s="19" t="s">
        <v>6</v>
      </c>
      <c r="H37" s="19" t="n">
        <v>164668772.264207</v>
      </c>
      <c r="I37" s="19" t="n">
        <v>37834576.0945062</v>
      </c>
      <c r="J37" s="19" t="n">
        <v>17471526.7276986</v>
      </c>
      <c r="K37" s="19" t="n">
        <v>51001855.7077726</v>
      </c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  <c r="F78" s="0"/>
    </row>
    <row r="79" customFormat="false" ht="17.25" hidden="false" customHeight="true" outlineLevel="0" collapsed="false">
      <c r="A79" s="0"/>
      <c r="B79" s="0"/>
      <c r="C79" s="0"/>
      <c r="D79" s="0"/>
      <c r="E79" s="0"/>
      <c r="F79" s="0"/>
    </row>
    <row r="80" customFormat="false" ht="17.25" hidden="false" customHeight="true" outlineLevel="0" collapsed="false">
      <c r="A80" s="0"/>
      <c r="B80" s="0"/>
      <c r="C80" s="0"/>
      <c r="D80" s="0"/>
      <c r="E80" s="0"/>
      <c r="F80" s="0"/>
    </row>
    <row r="81" customFormat="false" ht="17.25" hidden="false" customHeight="true" outlineLevel="0" collapsed="false">
      <c r="A81" s="0"/>
      <c r="B81" s="0"/>
      <c r="C81" s="0"/>
      <c r="D81" s="0"/>
      <c r="E81" s="0"/>
      <c r="F81" s="0"/>
    </row>
    <row r="82" customFormat="false" ht="17.25" hidden="false" customHeight="true" outlineLevel="0" collapsed="false">
      <c r="A82" s="0"/>
      <c r="B82" s="0"/>
      <c r="C82" s="0"/>
      <c r="D82" s="0"/>
      <c r="E82" s="0"/>
      <c r="F82" s="0"/>
    </row>
    <row r="83" customFormat="false" ht="17.25" hidden="false" customHeight="true" outlineLevel="0" collapsed="false">
      <c r="A83" s="0"/>
      <c r="B83" s="0"/>
      <c r="C83" s="0"/>
      <c r="D83" s="0"/>
      <c r="E83" s="0"/>
      <c r="F83" s="0"/>
    </row>
    <row r="84" customFormat="false" ht="17.25" hidden="false" customHeight="true" outlineLevel="0" collapsed="false">
      <c r="A84" s="0"/>
      <c r="B84" s="0"/>
      <c r="C84" s="0"/>
      <c r="D84" s="0"/>
      <c r="E84" s="0"/>
      <c r="F84" s="0"/>
    </row>
    <row r="85" customFormat="false" ht="17.25" hidden="false" customHeight="true" outlineLevel="0" collapsed="false">
      <c r="A85" s="0"/>
      <c r="B85" s="0"/>
      <c r="C85" s="0"/>
      <c r="D85" s="0"/>
      <c r="E85" s="0"/>
      <c r="F85" s="0"/>
    </row>
    <row r="86" customFormat="false" ht="17.25" hidden="false" customHeight="true" outlineLevel="0" collapsed="false">
      <c r="A86" s="0"/>
      <c r="B86" s="0"/>
      <c r="C86" s="0"/>
      <c r="D86" s="0"/>
      <c r="E86" s="0"/>
      <c r="F86" s="0"/>
    </row>
    <row r="87" customFormat="false" ht="17.25" hidden="false" customHeight="true" outlineLevel="0" collapsed="false">
      <c r="A87" s="0"/>
      <c r="B87" s="0"/>
      <c r="C87" s="0"/>
      <c r="D87" s="0"/>
      <c r="E87" s="0"/>
      <c r="F87" s="0"/>
    </row>
    <row r="88" customFormat="false" ht="17.25" hidden="false" customHeight="true" outlineLevel="0" collapsed="false">
      <c r="A88" s="0"/>
      <c r="B88" s="0"/>
      <c r="C88" s="0"/>
      <c r="D88" s="0"/>
      <c r="E88" s="0"/>
      <c r="F88" s="0"/>
    </row>
    <row r="89" customFormat="false" ht="17.25" hidden="false" customHeight="true" outlineLevel="0" collapsed="false">
      <c r="A89" s="0"/>
      <c r="B89" s="0"/>
      <c r="C89" s="0"/>
      <c r="D89" s="0"/>
      <c r="E89" s="0"/>
      <c r="F89" s="0"/>
    </row>
    <row r="90" customFormat="false" ht="17.25" hidden="false" customHeight="true" outlineLevel="0" collapsed="false">
      <c r="A90" s="0"/>
      <c r="B90" s="0"/>
      <c r="C90" s="0"/>
      <c r="D90" s="0"/>
      <c r="E90" s="0"/>
      <c r="F90" s="0"/>
    </row>
    <row r="91" customFormat="false" ht="17.25" hidden="false" customHeight="true" outlineLevel="0" collapsed="false">
      <c r="A91" s="0"/>
      <c r="B91" s="0"/>
      <c r="C91" s="0"/>
      <c r="D91" s="0"/>
      <c r="E91" s="0"/>
      <c r="F91" s="0"/>
    </row>
    <row r="92" customFormat="false" ht="17.25" hidden="false" customHeight="true" outlineLevel="0" collapsed="false">
      <c r="A92" s="0"/>
      <c r="B92" s="0"/>
      <c r="C92" s="0"/>
      <c r="D92" s="0"/>
      <c r="E92" s="0"/>
      <c r="F92" s="0"/>
    </row>
    <row r="93" customFormat="false" ht="17.25" hidden="false" customHeight="true" outlineLevel="0" collapsed="false">
      <c r="A93" s="0"/>
      <c r="B93" s="0"/>
      <c r="C93" s="0"/>
      <c r="D93" s="0"/>
      <c r="E93" s="0"/>
      <c r="F93" s="0"/>
    </row>
    <row r="94" customFormat="false" ht="17.25" hidden="false" customHeight="true" outlineLevel="0" collapsed="false">
      <c r="A94" s="0"/>
      <c r="B94" s="0"/>
      <c r="C94" s="0"/>
      <c r="D94" s="0"/>
      <c r="E94" s="0"/>
      <c r="F94" s="0"/>
    </row>
    <row r="95" customFormat="false" ht="17.25" hidden="false" customHeight="true" outlineLevel="0" collapsed="false">
      <c r="A95" s="0"/>
      <c r="B95" s="0"/>
      <c r="C95" s="0"/>
      <c r="D95" s="0"/>
      <c r="E95" s="0"/>
      <c r="F95" s="0"/>
    </row>
    <row r="96" customFormat="false" ht="17.25" hidden="false" customHeight="true" outlineLevel="0" collapsed="false">
      <c r="A96" s="0"/>
      <c r="B96" s="0"/>
      <c r="C96" s="0"/>
      <c r="D96" s="0"/>
      <c r="E96" s="0"/>
      <c r="F96" s="0"/>
    </row>
    <row r="97" customFormat="false" ht="17.25" hidden="false" customHeight="true" outlineLevel="0" collapsed="false">
      <c r="A97" s="0"/>
      <c r="B97" s="0"/>
      <c r="C97" s="0"/>
      <c r="D97" s="0"/>
      <c r="E97" s="0"/>
      <c r="F97" s="0"/>
    </row>
    <row r="98" customFormat="false" ht="17.25" hidden="false" customHeight="true" outlineLevel="0" collapsed="false">
      <c r="A98" s="0"/>
      <c r="B98" s="0"/>
      <c r="C98" s="0"/>
      <c r="D98" s="0"/>
      <c r="E98" s="0"/>
      <c r="F98" s="0"/>
    </row>
    <row r="99" customFormat="false" ht="17.25" hidden="false" customHeight="true" outlineLevel="0" collapsed="false">
      <c r="A99" s="0"/>
      <c r="B99" s="0"/>
      <c r="C99" s="0"/>
      <c r="D99" s="0"/>
      <c r="E99" s="0"/>
      <c r="F99" s="0"/>
    </row>
    <row r="100" customFormat="false" ht="17.2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17.2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7.2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17.2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17.2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17.2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7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7.2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7.2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7.2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17.2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7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17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7.2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7.2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7.2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7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7.2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7.2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7.2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7.2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7.2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17.2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7.2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7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7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7.2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7.2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7.2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7.2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7.2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7.2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7.2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7.2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7.2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7.2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7.2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7.2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7.2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7.2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7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7.2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7.2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7.2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7.2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7.2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7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17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7.2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7.2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7.2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7.2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17.2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17.2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7.2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7.2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7.2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7.2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7.2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7.2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7.2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7.2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7.2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7.2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7.2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7.2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7.2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7.2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17.25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17.25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7.2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7.2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7.2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7.2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7.2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7.2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17.2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7.2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7.2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7.2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7.2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7.2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7.2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7.2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7.2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7.2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7.2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7.2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7.2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7.2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7.2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7.2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7.2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7.2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7.2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7.25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17.25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17.25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17.25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7.25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17.25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17.2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7.2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17.25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17.2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17.25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17.2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17.25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17.25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7.2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7.25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7.25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17.25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17.25" hidden="false" customHeight="true" outlineLevel="0" collapsed="false">
      <c r="A218" s="0"/>
      <c r="B218" s="0"/>
      <c r="C218" s="0"/>
      <c r="D218" s="0"/>
      <c r="E218" s="0"/>
      <c r="F218" s="0"/>
    </row>
    <row r="219" customFormat="false" ht="17.2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7.25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17.25" hidden="false" customHeight="true" outlineLevel="0" collapsed="false">
      <c r="A221" s="0"/>
      <c r="B221" s="0"/>
      <c r="C221" s="0"/>
      <c r="D221" s="0"/>
      <c r="E221" s="0"/>
      <c r="F221" s="0"/>
    </row>
    <row r="222" customFormat="false" ht="17.25" hidden="false" customHeight="true" outlineLevel="0" collapsed="false">
      <c r="A222" s="0"/>
      <c r="B222" s="0"/>
      <c r="C222" s="0"/>
      <c r="D222" s="0"/>
      <c r="E222" s="0"/>
      <c r="F222" s="0"/>
    </row>
    <row r="223" customFormat="false" ht="17.25" hidden="false" customHeight="true" outlineLevel="0" collapsed="false">
      <c r="A223" s="0"/>
      <c r="B223" s="0"/>
      <c r="C223" s="0"/>
      <c r="D223" s="0"/>
      <c r="E223" s="0"/>
      <c r="F223" s="0"/>
    </row>
    <row r="224" customFormat="false" ht="17.25" hidden="false" customHeight="true" outlineLevel="0" collapsed="false">
      <c r="A224" s="0"/>
      <c r="B224" s="0"/>
      <c r="C224" s="0"/>
      <c r="D224" s="0"/>
      <c r="E224" s="0"/>
      <c r="F224" s="0"/>
    </row>
    <row r="225" customFormat="false" ht="17.25" hidden="false" customHeight="true" outlineLevel="0" collapsed="false">
      <c r="A225" s="0"/>
      <c r="B225" s="0"/>
      <c r="C225" s="0"/>
      <c r="D225" s="0"/>
      <c r="E225" s="0"/>
      <c r="F225" s="0"/>
    </row>
    <row r="226" customFormat="false" ht="17.25" hidden="false" customHeight="true" outlineLevel="0" collapsed="false">
      <c r="A226" s="0"/>
      <c r="B226" s="0"/>
      <c r="C226" s="0"/>
      <c r="D226" s="0"/>
      <c r="E226" s="0"/>
      <c r="F226" s="0"/>
    </row>
    <row r="227" customFormat="false" ht="17.25" hidden="false" customHeight="true" outlineLevel="0" collapsed="false">
      <c r="A227" s="0"/>
      <c r="B227" s="0"/>
      <c r="C227" s="0"/>
      <c r="D227" s="0"/>
      <c r="E227" s="0"/>
      <c r="F227" s="0"/>
    </row>
    <row r="228" customFormat="false" ht="17.25" hidden="false" customHeight="true" outlineLevel="0" collapsed="false">
      <c r="A228" s="0"/>
      <c r="B228" s="0"/>
      <c r="C228" s="0"/>
      <c r="D228" s="0"/>
      <c r="E228" s="0"/>
      <c r="F228" s="0"/>
    </row>
    <row r="229" customFormat="false" ht="17.25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17.25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17.25" hidden="false" customHeight="true" outlineLevel="0" collapsed="false">
      <c r="A231" s="0"/>
      <c r="B231" s="0"/>
      <c r="C231" s="0"/>
      <c r="D231" s="0"/>
      <c r="E231" s="0"/>
      <c r="F231" s="0"/>
    </row>
    <row r="232" customFormat="false" ht="17.25" hidden="false" customHeight="true" outlineLevel="0" collapsed="false">
      <c r="A232" s="0"/>
      <c r="B232" s="0"/>
      <c r="C232" s="0"/>
      <c r="D232" s="0"/>
      <c r="E232" s="0"/>
      <c r="F232" s="0"/>
    </row>
    <row r="233" customFormat="false" ht="17.25" hidden="false" customHeight="true" outlineLevel="0" collapsed="false">
      <c r="A233" s="0"/>
      <c r="B233" s="0"/>
      <c r="C233" s="0"/>
      <c r="D233" s="0"/>
      <c r="E233" s="0"/>
      <c r="F233" s="0"/>
    </row>
    <row r="234" customFormat="false" ht="17.25" hidden="false" customHeight="true" outlineLevel="0" collapsed="false">
      <c r="A234" s="0"/>
      <c r="B234" s="0"/>
      <c r="C234" s="0"/>
      <c r="D234" s="0"/>
      <c r="E234" s="0"/>
      <c r="F234" s="0"/>
    </row>
    <row r="235" customFormat="false" ht="17.25" hidden="false" customHeight="true" outlineLevel="0" collapsed="false">
      <c r="A235" s="0"/>
      <c r="B235" s="0"/>
      <c r="C235" s="0"/>
      <c r="D235" s="0"/>
      <c r="E235" s="0"/>
      <c r="F235" s="0"/>
    </row>
    <row r="236" customFormat="false" ht="17.25" hidden="false" customHeight="true" outlineLevel="0" collapsed="false">
      <c r="A236" s="0"/>
      <c r="B236" s="0"/>
      <c r="C236" s="0"/>
      <c r="D236" s="0"/>
      <c r="E236" s="0"/>
      <c r="F236" s="0"/>
    </row>
    <row r="237" customFormat="false" ht="17.25" hidden="false" customHeight="true" outlineLevel="0" collapsed="false">
      <c r="A237" s="0"/>
      <c r="B237" s="0"/>
      <c r="C237" s="0"/>
      <c r="D237" s="0"/>
      <c r="E237" s="0"/>
      <c r="F237" s="0"/>
    </row>
    <row r="238" customFormat="false" ht="17.25" hidden="false" customHeight="true" outlineLevel="0" collapsed="false">
      <c r="A238" s="0"/>
      <c r="B238" s="0"/>
      <c r="C238" s="0"/>
      <c r="D238" s="0"/>
      <c r="E238" s="0"/>
      <c r="F238" s="0"/>
    </row>
    <row r="239" customFormat="false" ht="17.25" hidden="false" customHeight="true" outlineLevel="0" collapsed="false">
      <c r="A239" s="0"/>
      <c r="B239" s="0"/>
      <c r="C239" s="0"/>
      <c r="D239" s="0"/>
      <c r="E239" s="0"/>
      <c r="F239" s="0"/>
    </row>
    <row r="240" customFormat="false" ht="17.25" hidden="false" customHeight="true" outlineLevel="0" collapsed="false">
      <c r="A240" s="0"/>
      <c r="B240" s="0"/>
      <c r="C240" s="0"/>
      <c r="D240" s="0"/>
      <c r="E240" s="0"/>
      <c r="F240" s="0"/>
    </row>
    <row r="241" customFormat="false" ht="17.25" hidden="false" customHeight="true" outlineLevel="0" collapsed="false">
      <c r="A241" s="0"/>
      <c r="B241" s="0"/>
      <c r="C241" s="0"/>
      <c r="D241" s="0"/>
      <c r="E241" s="0"/>
      <c r="F241" s="0"/>
    </row>
    <row r="242" customFormat="false" ht="17.25" hidden="false" customHeight="true" outlineLevel="0" collapsed="false">
      <c r="A242" s="0"/>
      <c r="B242" s="0"/>
      <c r="C242" s="0"/>
      <c r="D242" s="0"/>
      <c r="E242" s="0"/>
      <c r="F242" s="0"/>
    </row>
    <row r="243" customFormat="false" ht="17.25" hidden="false" customHeight="true" outlineLevel="0" collapsed="false">
      <c r="A243" s="0"/>
      <c r="B243" s="0"/>
      <c r="C243" s="0"/>
      <c r="D243" s="0"/>
      <c r="E243" s="0"/>
      <c r="F243" s="0"/>
    </row>
    <row r="244" customFormat="false" ht="17.25" hidden="false" customHeight="true" outlineLevel="0" collapsed="false">
      <c r="A244" s="0"/>
      <c r="B244" s="0"/>
      <c r="C244" s="0"/>
      <c r="D244" s="0"/>
      <c r="E244" s="0"/>
      <c r="F244" s="0"/>
    </row>
    <row r="245" customFormat="false" ht="17.25" hidden="false" customHeight="true" outlineLevel="0" collapsed="false">
      <c r="A245" s="0"/>
      <c r="B245" s="0"/>
      <c r="C245" s="0"/>
      <c r="D245" s="0"/>
      <c r="E245" s="0"/>
      <c r="F245" s="0"/>
    </row>
    <row r="246" customFormat="false" ht="17.25" hidden="false" customHeight="true" outlineLevel="0" collapsed="false">
      <c r="A246" s="0"/>
      <c r="B246" s="0"/>
      <c r="C246" s="0"/>
      <c r="D246" s="0"/>
      <c r="E246" s="0"/>
      <c r="F246" s="0"/>
    </row>
    <row r="247" customFormat="false" ht="17.25" hidden="false" customHeight="true" outlineLevel="0" collapsed="false">
      <c r="A247" s="0"/>
      <c r="B247" s="0"/>
      <c r="C247" s="0"/>
      <c r="D247" s="0"/>
      <c r="E247" s="0"/>
      <c r="F247" s="0"/>
    </row>
    <row r="248" customFormat="false" ht="17.25" hidden="false" customHeight="true" outlineLevel="0" collapsed="false">
      <c r="A248" s="0"/>
      <c r="B248" s="0"/>
      <c r="C248" s="0"/>
      <c r="D248" s="0"/>
      <c r="E248" s="0"/>
      <c r="F248" s="0"/>
    </row>
    <row r="249" customFormat="false" ht="17.25" hidden="false" customHeight="true" outlineLevel="0" collapsed="false">
      <c r="A249" s="0"/>
      <c r="B249" s="0"/>
      <c r="C249" s="0"/>
      <c r="D249" s="0"/>
      <c r="E249" s="0"/>
      <c r="F249" s="0"/>
    </row>
    <row r="250" customFormat="false" ht="17.25" hidden="false" customHeight="true" outlineLevel="0" collapsed="false">
      <c r="A250" s="0"/>
      <c r="B250" s="0"/>
      <c r="C250" s="0"/>
      <c r="D250" s="0"/>
      <c r="E250" s="0"/>
      <c r="F250" s="0"/>
    </row>
    <row r="251" customFormat="false" ht="17.25" hidden="false" customHeight="true" outlineLevel="0" collapsed="false">
      <c r="A251" s="0"/>
      <c r="B251" s="0"/>
      <c r="C251" s="0"/>
      <c r="D251" s="0"/>
      <c r="E251" s="0"/>
      <c r="F251" s="0"/>
    </row>
    <row r="252" customFormat="false" ht="17.25" hidden="false" customHeight="true" outlineLevel="0" collapsed="false">
      <c r="A252" s="0"/>
      <c r="B252" s="0"/>
      <c r="C252" s="0"/>
      <c r="D252" s="0"/>
      <c r="E252" s="0"/>
      <c r="F252" s="0"/>
    </row>
    <row r="253" customFormat="false" ht="17.25" hidden="false" customHeight="true" outlineLevel="0" collapsed="false">
      <c r="A253" s="0"/>
      <c r="B253" s="0"/>
      <c r="C253" s="0"/>
      <c r="D253" s="0"/>
      <c r="E253" s="0"/>
      <c r="F253" s="0"/>
    </row>
    <row r="254" customFormat="false" ht="17.25" hidden="false" customHeight="true" outlineLevel="0" collapsed="false">
      <c r="A254" s="0"/>
      <c r="B254" s="0"/>
      <c r="C254" s="0"/>
      <c r="D254" s="0"/>
      <c r="E254" s="0"/>
      <c r="F254" s="0"/>
    </row>
    <row r="255" customFormat="false" ht="17.25" hidden="false" customHeight="true" outlineLevel="0" collapsed="false">
      <c r="A255" s="0"/>
      <c r="B255" s="0"/>
      <c r="C255" s="0"/>
      <c r="D255" s="0"/>
      <c r="E255" s="0"/>
      <c r="F255" s="0"/>
    </row>
    <row r="256" customFormat="false" ht="17.25" hidden="false" customHeight="true" outlineLevel="0" collapsed="false">
      <c r="A256" s="0"/>
      <c r="B256" s="0"/>
      <c r="C256" s="0"/>
      <c r="D256" s="0"/>
      <c r="E256" s="0"/>
      <c r="F256" s="0"/>
    </row>
    <row r="257" customFormat="false" ht="17.25" hidden="false" customHeight="true" outlineLevel="0" collapsed="false">
      <c r="A257" s="0"/>
      <c r="B257" s="0"/>
      <c r="C257" s="0"/>
      <c r="D257" s="0"/>
      <c r="E257" s="0"/>
      <c r="F257" s="0"/>
    </row>
    <row r="258" customFormat="false" ht="17.25" hidden="false" customHeight="true" outlineLevel="0" collapsed="false">
      <c r="A258" s="0"/>
      <c r="B258" s="0"/>
      <c r="C258" s="0"/>
      <c r="D258" s="0"/>
      <c r="E258" s="0"/>
      <c r="F258" s="0"/>
    </row>
    <row r="259" customFormat="false" ht="17.25" hidden="false" customHeight="true" outlineLevel="0" collapsed="false">
      <c r="A259" s="0"/>
      <c r="B259" s="0"/>
      <c r="C259" s="0"/>
      <c r="D259" s="0"/>
      <c r="E259" s="0"/>
      <c r="F259" s="0"/>
    </row>
    <row r="260" customFormat="false" ht="17.25" hidden="false" customHeight="true" outlineLevel="0" collapsed="false">
      <c r="A260" s="0"/>
      <c r="B260" s="0"/>
      <c r="C260" s="0"/>
      <c r="D260" s="0"/>
      <c r="E260" s="0"/>
      <c r="F260" s="0"/>
    </row>
    <row r="261" customFormat="false" ht="17.25" hidden="false" customHeight="true" outlineLevel="0" collapsed="false">
      <c r="A261" s="0"/>
      <c r="B261" s="0"/>
      <c r="C261" s="0"/>
      <c r="D261" s="0"/>
      <c r="E261" s="0"/>
      <c r="F261" s="0"/>
    </row>
    <row r="262" customFormat="false" ht="17.25" hidden="false" customHeight="true" outlineLevel="0" collapsed="false">
      <c r="A262" s="0"/>
      <c r="B262" s="0"/>
      <c r="C262" s="0"/>
      <c r="D262" s="0"/>
      <c r="E262" s="0"/>
      <c r="F262" s="0"/>
    </row>
    <row r="263" customFormat="false" ht="17.25" hidden="false" customHeight="true" outlineLevel="0" collapsed="false">
      <c r="A263" s="0"/>
      <c r="B263" s="0"/>
      <c r="C263" s="0"/>
      <c r="D263" s="0"/>
      <c r="E263" s="0"/>
      <c r="F263" s="0"/>
    </row>
    <row r="264" customFormat="false" ht="17.25" hidden="false" customHeight="true" outlineLevel="0" collapsed="false">
      <c r="A264" s="0"/>
      <c r="B264" s="0"/>
      <c r="C264" s="0"/>
      <c r="D264" s="0"/>
      <c r="E264" s="0"/>
      <c r="F264" s="0"/>
    </row>
    <row r="265" customFormat="false" ht="17.25" hidden="false" customHeight="true" outlineLevel="0" collapsed="false">
      <c r="A265" s="0"/>
      <c r="B265" s="0"/>
      <c r="C265" s="0"/>
      <c r="D265" s="0"/>
      <c r="E265" s="0"/>
      <c r="F265" s="0"/>
    </row>
    <row r="266" customFormat="false" ht="17.25" hidden="false" customHeight="true" outlineLevel="0" collapsed="false">
      <c r="A266" s="0"/>
      <c r="B266" s="0"/>
      <c r="C266" s="0"/>
      <c r="D266" s="0"/>
      <c r="E266" s="0"/>
      <c r="F266" s="0"/>
    </row>
    <row r="267" customFormat="false" ht="17.25" hidden="false" customHeight="true" outlineLevel="0" collapsed="false">
      <c r="A267" s="0"/>
      <c r="B267" s="0"/>
      <c r="C267" s="0"/>
      <c r="D267" s="0"/>
      <c r="E267" s="0"/>
      <c r="F267" s="0"/>
    </row>
    <row r="268" customFormat="false" ht="17.25" hidden="false" customHeight="true" outlineLevel="0" collapsed="false">
      <c r="A268" s="0"/>
      <c r="B268" s="0"/>
      <c r="C268" s="0"/>
      <c r="D268" s="0"/>
      <c r="E268" s="0"/>
      <c r="F268" s="0"/>
    </row>
    <row r="269" customFormat="false" ht="17.25" hidden="false" customHeight="true" outlineLevel="0" collapsed="false">
      <c r="A269" s="0"/>
      <c r="B269" s="0"/>
      <c r="C269" s="0"/>
      <c r="D269" s="0"/>
      <c r="E269" s="0"/>
      <c r="F269" s="0"/>
    </row>
    <row r="270" customFormat="false" ht="17.25" hidden="false" customHeight="true" outlineLevel="0" collapsed="false">
      <c r="A270" s="0"/>
      <c r="B270" s="0"/>
      <c r="C270" s="0"/>
      <c r="D270" s="0"/>
      <c r="E270" s="0"/>
      <c r="F270" s="0"/>
    </row>
    <row r="271" customFormat="false" ht="17.25" hidden="false" customHeight="true" outlineLevel="0" collapsed="false">
      <c r="A271" s="0"/>
      <c r="B271" s="0"/>
      <c r="C271" s="0"/>
      <c r="D271" s="0"/>
      <c r="E271" s="0"/>
      <c r="F271" s="0"/>
    </row>
    <row r="272" customFormat="false" ht="17.25" hidden="false" customHeight="true" outlineLevel="0" collapsed="false">
      <c r="A272" s="0"/>
      <c r="B272" s="0"/>
      <c r="C272" s="0"/>
      <c r="D272" s="0"/>
      <c r="E272" s="0"/>
      <c r="F272" s="0"/>
    </row>
    <row r="273" customFormat="false" ht="17.25" hidden="false" customHeight="true" outlineLevel="0" collapsed="false">
      <c r="A273" s="0"/>
      <c r="B273" s="0"/>
      <c r="C273" s="0"/>
      <c r="D273" s="0"/>
      <c r="E273" s="0"/>
      <c r="F273" s="0"/>
    </row>
    <row r="274" customFormat="false" ht="17.25" hidden="false" customHeight="true" outlineLevel="0" collapsed="false">
      <c r="A274" s="0"/>
      <c r="B274" s="0"/>
      <c r="C274" s="0"/>
      <c r="D274" s="0"/>
      <c r="E274" s="0"/>
      <c r="F274" s="0"/>
    </row>
    <row r="275" customFormat="false" ht="17.25" hidden="false" customHeight="true" outlineLevel="0" collapsed="false">
      <c r="A275" s="0"/>
      <c r="B275" s="0"/>
      <c r="C275" s="0"/>
      <c r="D275" s="0"/>
      <c r="E275" s="0"/>
      <c r="F275" s="0"/>
    </row>
    <row r="276" customFormat="false" ht="17.25" hidden="false" customHeight="true" outlineLevel="0" collapsed="false">
      <c r="A276" s="0"/>
      <c r="B276" s="0"/>
      <c r="C276" s="0"/>
      <c r="D276" s="0"/>
      <c r="E276" s="0"/>
      <c r="F276" s="0"/>
    </row>
    <row r="277" customFormat="false" ht="17.25" hidden="false" customHeight="true" outlineLevel="0" collapsed="false">
      <c r="A277" s="0"/>
      <c r="B277" s="0"/>
      <c r="C277" s="0"/>
      <c r="D277" s="0"/>
      <c r="E277" s="0"/>
      <c r="F277" s="0"/>
    </row>
    <row r="278" customFormat="false" ht="17.25" hidden="false" customHeight="true" outlineLevel="0" collapsed="false">
      <c r="A278" s="0"/>
      <c r="B278" s="0"/>
      <c r="C278" s="0"/>
      <c r="D278" s="0"/>
      <c r="E278" s="0"/>
      <c r="F278" s="0"/>
    </row>
    <row r="279" customFormat="false" ht="17.25" hidden="false" customHeight="true" outlineLevel="0" collapsed="false">
      <c r="A279" s="0"/>
      <c r="B279" s="0"/>
      <c r="C279" s="0"/>
      <c r="D279" s="0"/>
      <c r="E279" s="0"/>
      <c r="F279" s="0"/>
    </row>
    <row r="280" customFormat="false" ht="17.25" hidden="false" customHeight="true" outlineLevel="0" collapsed="false">
      <c r="A280" s="0"/>
      <c r="B280" s="0"/>
      <c r="C280" s="0"/>
      <c r="D280" s="0"/>
      <c r="E280" s="0"/>
      <c r="F280" s="0"/>
    </row>
    <row r="281" customFormat="false" ht="17.25" hidden="false" customHeight="true" outlineLevel="0" collapsed="false">
      <c r="A281" s="0"/>
      <c r="B281" s="0"/>
      <c r="C281" s="0"/>
      <c r="D281" s="0"/>
      <c r="E281" s="0"/>
      <c r="F281" s="0"/>
    </row>
    <row r="282" customFormat="false" ht="17.25" hidden="false" customHeight="true" outlineLevel="0" collapsed="false">
      <c r="A282" s="0"/>
      <c r="B282" s="0"/>
      <c r="C282" s="0"/>
      <c r="D282" s="0"/>
      <c r="E282" s="0"/>
      <c r="F282" s="0"/>
    </row>
    <row r="283" customFormat="false" ht="17.25" hidden="false" customHeight="true" outlineLevel="0" collapsed="false">
      <c r="A283" s="0"/>
      <c r="B283" s="0"/>
      <c r="C283" s="0"/>
      <c r="D283" s="0"/>
      <c r="E283" s="0"/>
      <c r="F283" s="0"/>
    </row>
    <row r="284" customFormat="false" ht="17.25" hidden="false" customHeight="true" outlineLevel="0" collapsed="false">
      <c r="A284" s="0"/>
      <c r="B284" s="0"/>
      <c r="C284" s="0"/>
      <c r="D284" s="0"/>
      <c r="E284" s="0"/>
      <c r="F284" s="0"/>
    </row>
    <row r="285" customFormat="false" ht="17.25" hidden="false" customHeight="true" outlineLevel="0" collapsed="false">
      <c r="A285" s="0"/>
      <c r="B285" s="0"/>
      <c r="C285" s="0"/>
      <c r="D285" s="0"/>
      <c r="E285" s="0"/>
      <c r="F285" s="0"/>
    </row>
    <row r="286" customFormat="false" ht="17.25" hidden="false" customHeight="true" outlineLevel="0" collapsed="false">
      <c r="A286" s="0"/>
      <c r="B286" s="0"/>
      <c r="C286" s="0"/>
      <c r="D286" s="0"/>
      <c r="E286" s="0"/>
      <c r="F286" s="0"/>
    </row>
    <row r="287" customFormat="false" ht="17.25" hidden="false" customHeight="true" outlineLevel="0" collapsed="false">
      <c r="A287" s="0"/>
      <c r="B287" s="0"/>
      <c r="C287" s="0"/>
      <c r="D287" s="0"/>
      <c r="E287" s="0"/>
      <c r="F287" s="0"/>
    </row>
    <row r="288" customFormat="false" ht="17.25" hidden="false" customHeight="true" outlineLevel="0" collapsed="false">
      <c r="A288" s="0"/>
      <c r="B288" s="0"/>
      <c r="C288" s="0"/>
      <c r="D288" s="0"/>
      <c r="E288" s="0"/>
      <c r="F288" s="0"/>
    </row>
    <row r="289" customFormat="false" ht="17.25" hidden="false" customHeight="true" outlineLevel="0" collapsed="false">
      <c r="A289" s="0"/>
      <c r="B289" s="0"/>
      <c r="C289" s="0"/>
      <c r="D289" s="0"/>
      <c r="E289" s="0"/>
      <c r="F289" s="0"/>
    </row>
    <row r="290" customFormat="false" ht="17.25" hidden="false" customHeight="true" outlineLevel="0" collapsed="false">
      <c r="A290" s="0"/>
      <c r="B290" s="0"/>
      <c r="C290" s="0"/>
      <c r="D290" s="0"/>
      <c r="E290" s="0"/>
      <c r="F290" s="0"/>
    </row>
    <row r="291" customFormat="false" ht="17.25" hidden="false" customHeight="true" outlineLevel="0" collapsed="false">
      <c r="A291" s="0"/>
      <c r="B291" s="0"/>
      <c r="C291" s="0"/>
      <c r="D291" s="0"/>
      <c r="E291" s="0"/>
      <c r="F291" s="0"/>
    </row>
    <row r="292" customFormat="false" ht="17.25" hidden="false" customHeight="true" outlineLevel="0" collapsed="false">
      <c r="A292" s="0"/>
      <c r="B292" s="0"/>
      <c r="C292" s="0"/>
      <c r="D292" s="0"/>
      <c r="E292" s="0"/>
      <c r="F292" s="0"/>
    </row>
    <row r="293" customFormat="false" ht="17.25" hidden="false" customHeight="true" outlineLevel="0" collapsed="false">
      <c r="A293" s="0"/>
      <c r="B293" s="0"/>
      <c r="C293" s="0"/>
      <c r="D293" s="0"/>
      <c r="E293" s="0"/>
      <c r="F293" s="0"/>
    </row>
    <row r="294" customFormat="false" ht="17.25" hidden="false" customHeight="true" outlineLevel="0" collapsed="false">
      <c r="A294" s="0"/>
      <c r="B294" s="0"/>
      <c r="C294" s="0"/>
      <c r="D294" s="0"/>
      <c r="E294" s="0"/>
      <c r="F294" s="0"/>
    </row>
    <row r="295" customFormat="false" ht="17.25" hidden="false" customHeight="true" outlineLevel="0" collapsed="false">
      <c r="A295" s="0"/>
      <c r="B295" s="0"/>
      <c r="C295" s="0"/>
      <c r="D295" s="0"/>
      <c r="E295" s="0"/>
      <c r="F295" s="0"/>
    </row>
    <row r="296" customFormat="false" ht="17.25" hidden="false" customHeight="true" outlineLevel="0" collapsed="false">
      <c r="A296" s="0"/>
      <c r="B296" s="0"/>
      <c r="C296" s="0"/>
      <c r="D296" s="0"/>
      <c r="E296" s="0"/>
      <c r="F296" s="0"/>
    </row>
    <row r="297" customFormat="false" ht="17.25" hidden="false" customHeight="true" outlineLevel="0" collapsed="false">
      <c r="A297" s="0"/>
      <c r="B297" s="0"/>
      <c r="C297" s="0"/>
      <c r="D297" s="0"/>
      <c r="E297" s="0"/>
      <c r="F297" s="0"/>
    </row>
    <row r="298" customFormat="false" ht="17.25" hidden="false" customHeight="true" outlineLevel="0" collapsed="false">
      <c r="A298" s="0"/>
      <c r="B298" s="0"/>
      <c r="C298" s="0"/>
      <c r="D298" s="0"/>
      <c r="E298" s="0"/>
      <c r="F298" s="0"/>
    </row>
    <row r="299" customFormat="false" ht="17.25" hidden="false" customHeight="true" outlineLevel="0" collapsed="false">
      <c r="A299" s="0"/>
      <c r="B299" s="0"/>
      <c r="C299" s="0"/>
      <c r="D299" s="0"/>
      <c r="E299" s="0"/>
      <c r="F299" s="0"/>
    </row>
    <row r="300" customFormat="false" ht="17.25" hidden="false" customHeight="true" outlineLevel="0" collapsed="false">
      <c r="A300" s="0"/>
      <c r="B300" s="0"/>
      <c r="C300" s="0"/>
      <c r="D300" s="0"/>
      <c r="E300" s="0"/>
      <c r="F300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7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1662094722.91301</v>
      </c>
      <c r="C5" s="15" t="n">
        <v>1904163094.85499</v>
      </c>
      <c r="D5" s="15" t="n">
        <v>2285810628.49625</v>
      </c>
      <c r="E5" s="15" t="n">
        <v>2355369622.11622</v>
      </c>
      <c r="F5" s="15" t="n">
        <v>2454386359.60773</v>
      </c>
      <c r="G5" s="15" t="n">
        <v>3324850149.96409</v>
      </c>
      <c r="H5" s="15" t="n">
        <v>2312605655.81271</v>
      </c>
      <c r="I5" s="15" t="n">
        <v>1841226264.66523</v>
      </c>
      <c r="J5" s="15" t="n">
        <v>2172706964.29706</v>
      </c>
      <c r="K5" s="15" t="n">
        <v>1008715999.83109</v>
      </c>
    </row>
    <row r="6" s="5" customFormat="true" ht="17.25" hidden="false" customHeight="true" outlineLevel="0" collapsed="false">
      <c r="A6" s="16" t="s">
        <v>7</v>
      </c>
      <c r="B6" s="17" t="n">
        <v>76033078.7314593</v>
      </c>
      <c r="C6" s="17" t="n">
        <v>292061161.96588</v>
      </c>
      <c r="D6" s="17" t="n">
        <v>329315874.254811</v>
      </c>
      <c r="E6" s="17" t="n">
        <v>291204290.244119</v>
      </c>
      <c r="F6" s="17" t="n">
        <v>311267037.661039</v>
      </c>
      <c r="G6" s="17" t="n">
        <v>343138392.198847</v>
      </c>
      <c r="H6" s="17" t="n">
        <v>380240368.932971</v>
      </c>
      <c r="I6" s="17" t="n">
        <v>323264528.927482</v>
      </c>
      <c r="J6" s="17" t="n">
        <v>358609337.357259</v>
      </c>
      <c r="K6" s="17" t="n">
        <v>172128519.020595</v>
      </c>
    </row>
    <row r="7" s="5" customFormat="true" ht="17.25" hidden="false" customHeight="true" outlineLevel="0" collapsed="false">
      <c r="A7" s="16" t="s">
        <v>8</v>
      </c>
      <c r="B7" s="17" t="n">
        <v>299168509.067963</v>
      </c>
      <c r="C7" s="17" t="n">
        <v>244304343.029986</v>
      </c>
      <c r="D7" s="17" t="n">
        <v>331967500.928394</v>
      </c>
      <c r="E7" s="17" t="n">
        <v>380969925.296811</v>
      </c>
      <c r="F7" s="17" t="n">
        <v>369735199.328895</v>
      </c>
      <c r="G7" s="17" t="n">
        <v>522094741.624863</v>
      </c>
      <c r="H7" s="17" t="s">
        <v>6</v>
      </c>
      <c r="I7" s="17" t="n">
        <v>249435859.564919</v>
      </c>
      <c r="J7" s="17" t="n">
        <v>284603053.207723</v>
      </c>
      <c r="K7" s="17" t="n">
        <v>384658688.172706</v>
      </c>
    </row>
    <row r="8" s="5" customFormat="true" ht="17.25" hidden="false" customHeight="true" outlineLevel="0" collapsed="false">
      <c r="A8" s="16" t="s">
        <v>9</v>
      </c>
      <c r="B8" s="17" t="n">
        <v>270567368.979719</v>
      </c>
      <c r="C8" s="17" t="n">
        <v>252085360.938025</v>
      </c>
      <c r="D8" s="17" t="n">
        <v>236011995.428373</v>
      </c>
      <c r="E8" s="17" t="n">
        <v>465016840.894162</v>
      </c>
      <c r="F8" s="17" t="n">
        <v>461933720.126547</v>
      </c>
      <c r="G8" s="17" t="n">
        <v>464266737.802431</v>
      </c>
      <c r="H8" s="17" t="n">
        <v>269087033.491141</v>
      </c>
      <c r="I8" s="17" t="n">
        <v>257536769.815201</v>
      </c>
      <c r="J8" s="17" t="n">
        <v>308061465.989885</v>
      </c>
      <c r="K8" s="17" t="n">
        <v>292927476.834284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32889749.4263518</v>
      </c>
      <c r="D9" s="17" t="n">
        <v>44497529.9534578</v>
      </c>
      <c r="E9" s="17" t="n">
        <v>31417474.0908983</v>
      </c>
      <c r="F9" s="17" t="n">
        <v>27563792.4316967</v>
      </c>
      <c r="G9" s="17" t="s">
        <v>6</v>
      </c>
      <c r="H9" s="17" t="s">
        <v>6</v>
      </c>
      <c r="I9" s="17" t="n">
        <v>21461003.6111909</v>
      </c>
      <c r="J9" s="17" t="n">
        <v>24642491.0201967</v>
      </c>
      <c r="K9" s="17" t="n">
        <v>41163716.9526757</v>
      </c>
    </row>
    <row r="10" s="5" customFormat="true" ht="17.25" hidden="false" customHeight="true" outlineLevel="0" collapsed="false">
      <c r="A10" s="16" t="s">
        <v>11</v>
      </c>
      <c r="B10" s="17" t="n">
        <v>922451274.232501</v>
      </c>
      <c r="C10" s="17" t="n">
        <v>962999559.696811</v>
      </c>
      <c r="D10" s="17" t="n">
        <v>1133683791.62325</v>
      </c>
      <c r="E10" s="17" t="n">
        <v>1012560873.7291</v>
      </c>
      <c r="F10" s="17" t="n">
        <v>1090990500.99841</v>
      </c>
      <c r="G10" s="17" t="n">
        <v>1813613277.29179</v>
      </c>
      <c r="H10" s="17" t="n">
        <v>1575259924.02431</v>
      </c>
      <c r="I10" s="17" t="n">
        <v>869674833.932822</v>
      </c>
      <c r="J10" s="17" t="n">
        <v>1095161012.35182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41524915.0712453</v>
      </c>
      <c r="J11" s="17" t="n">
        <v>43008633.1162184</v>
      </c>
      <c r="K11" s="17" t="n">
        <v>50610607.7127045</v>
      </c>
    </row>
    <row r="12" s="5" customFormat="true" ht="17.25" hidden="false" customHeight="true" outlineLevel="0" collapsed="false">
      <c r="A12" s="16" t="s">
        <v>13</v>
      </c>
      <c r="B12" s="17" t="n">
        <v>93874491.9013699</v>
      </c>
      <c r="C12" s="17" t="n">
        <v>119822919.797933</v>
      </c>
      <c r="D12" s="17" t="n">
        <v>210333936.30796</v>
      </c>
      <c r="E12" s="17" t="n">
        <v>174200217.861133</v>
      </c>
      <c r="F12" s="17" t="n">
        <v>192896109.061145</v>
      </c>
      <c r="G12" s="17" t="n">
        <v>181737001.046164</v>
      </c>
      <c r="H12" s="17" t="n">
        <v>88018329.3642874</v>
      </c>
      <c r="I12" s="17" t="n">
        <v>78328353.7423708</v>
      </c>
      <c r="J12" s="17" t="n">
        <v>58620971.2539526</v>
      </c>
      <c r="K12" s="17" t="n">
        <v>67226991.1381296</v>
      </c>
    </row>
    <row r="13" s="5" customFormat="true" ht="17.25" hidden="false" customHeight="true" outlineLevel="0" collapsed="false">
      <c r="A13" s="14" t="s">
        <v>14</v>
      </c>
      <c r="B13" s="15" t="n">
        <v>2852418384.8793</v>
      </c>
      <c r="C13" s="15" t="n">
        <v>2714760920.62807</v>
      </c>
      <c r="D13" s="15" t="n">
        <v>2718557147.25621</v>
      </c>
      <c r="E13" s="15" t="n">
        <v>1644528091.37251</v>
      </c>
      <c r="F13" s="15" t="n">
        <v>1518120218.9135</v>
      </c>
      <c r="G13" s="15" t="n">
        <v>1128209398.22936</v>
      </c>
      <c r="H13" s="15" t="n">
        <v>998764850.754641</v>
      </c>
      <c r="I13" s="15" t="n">
        <v>1338726618.96571</v>
      </c>
      <c r="J13" s="15" t="n">
        <v>1120650474.26431</v>
      </c>
      <c r="K13" s="15" t="n">
        <v>964850262.531612</v>
      </c>
    </row>
    <row r="14" s="5" customFormat="true" ht="17.25" hidden="false" customHeight="true" outlineLevel="0" collapsed="false">
      <c r="A14" s="16" t="s">
        <v>15</v>
      </c>
      <c r="B14" s="17" t="n">
        <v>902171081.319959</v>
      </c>
      <c r="C14" s="17" t="n">
        <v>1001623098.92128</v>
      </c>
      <c r="D14" s="17" t="n">
        <v>978264664.558779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425266231.92903</v>
      </c>
      <c r="J14" s="17" t="n">
        <v>423103813.172888</v>
      </c>
      <c r="K14" s="17" t="n">
        <v>513347213.997534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88865903.9155506</v>
      </c>
      <c r="J15" s="17" t="n">
        <v>49883884.9184073</v>
      </c>
      <c r="K15" s="17" t="n">
        <v>55454833.8101541</v>
      </c>
    </row>
    <row r="16" s="5" customFormat="true" ht="17.25" hidden="false" customHeight="true" outlineLevel="0" collapsed="false">
      <c r="A16" s="16" t="s">
        <v>17</v>
      </c>
      <c r="B16" s="17" t="n">
        <v>195105612.046741</v>
      </c>
      <c r="C16" s="17" t="n">
        <v>178132848.852526</v>
      </c>
      <c r="D16" s="17" t="n">
        <v>145292820.640349</v>
      </c>
      <c r="E16" s="17" t="n">
        <v>188790699.319975</v>
      </c>
      <c r="F16" s="17" t="n">
        <v>144204182.130237</v>
      </c>
      <c r="G16" s="17" t="n">
        <v>114296874.772725</v>
      </c>
      <c r="H16" s="17" t="n">
        <v>195255791.142734</v>
      </c>
      <c r="I16" s="17" t="n">
        <v>115647058.575664</v>
      </c>
      <c r="J16" s="17" t="n">
        <v>115930618.565825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n">
        <v>155118992.549254</v>
      </c>
      <c r="C17" s="17" t="n">
        <v>95542428.6450405</v>
      </c>
      <c r="D17" s="17" t="n">
        <v>140538528.16829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65574362.0510097</v>
      </c>
      <c r="J17" s="17" t="n">
        <v>25758250.9128718</v>
      </c>
      <c r="K17" s="17" t="n">
        <v>50812225.918187</v>
      </c>
    </row>
    <row r="18" s="5" customFormat="true" ht="17.25" hidden="false" customHeight="true" outlineLevel="0" collapsed="false">
      <c r="A18" s="16" t="s">
        <v>19</v>
      </c>
      <c r="B18" s="17" t="n">
        <v>158678603.807724</v>
      </c>
      <c r="C18" s="17" t="n">
        <v>53360915.7760612</v>
      </c>
      <c r="D18" s="17" t="n">
        <v>63721639.7208946</v>
      </c>
      <c r="E18" s="17" t="n">
        <v>72913729.8405385</v>
      </c>
      <c r="F18" s="17" t="n">
        <v>57947620.2386746</v>
      </c>
      <c r="G18" s="17" t="n">
        <v>51612767.4148348</v>
      </c>
      <c r="H18" s="17" t="n">
        <v>61504509.7282661</v>
      </c>
      <c r="I18" s="17" t="n">
        <v>43893994.1199687</v>
      </c>
      <c r="J18" s="17" t="n">
        <v>43114622.3249074</v>
      </c>
      <c r="K18" s="17" t="n">
        <v>42613719.581413</v>
      </c>
    </row>
    <row r="19" s="5" customFormat="true" ht="17.25" hidden="false" customHeight="true" outlineLevel="0" collapsed="false">
      <c r="A19" s="16" t="s">
        <v>20</v>
      </c>
      <c r="B19" s="17" t="n">
        <v>91689038.0030186</v>
      </c>
      <c r="C19" s="17" t="n">
        <v>145396856.809262</v>
      </c>
      <c r="D19" s="17" t="n">
        <v>161199814.613283</v>
      </c>
      <c r="E19" s="17" t="n">
        <v>157609776.441554</v>
      </c>
      <c r="F19" s="17" t="n">
        <v>164676859.518555</v>
      </c>
      <c r="G19" s="17" t="n">
        <v>177978061.349145</v>
      </c>
      <c r="H19" s="17" t="n">
        <v>144890940.295864</v>
      </c>
      <c r="I19" s="17" t="n">
        <v>95058149.9633346</v>
      </c>
      <c r="J19" s="17" t="n">
        <v>93349037.8190392</v>
      </c>
      <c r="K19" s="17" t="n">
        <v>95883088.126478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87471870.0755906</v>
      </c>
      <c r="J20" s="17" t="n">
        <v>71178777.0159743</v>
      </c>
      <c r="K20" s="17" t="n">
        <v>74730929.0972115</v>
      </c>
    </row>
    <row r="21" s="5" customFormat="true" ht="17.25" hidden="false" customHeight="true" outlineLevel="0" collapsed="false">
      <c r="A21" s="16" t="s">
        <v>22</v>
      </c>
      <c r="B21" s="17" t="n">
        <v>108164043.080589</v>
      </c>
      <c r="C21" s="17" t="n">
        <v>119048892.291865</v>
      </c>
      <c r="D21" s="17" t="n">
        <v>107205518.426687</v>
      </c>
      <c r="E21" s="17" t="n">
        <v>115991116.818281</v>
      </c>
      <c r="F21" s="17" t="n">
        <v>134089338.043282</v>
      </c>
      <c r="G21" s="17" t="n">
        <v>112188718.567527</v>
      </c>
      <c r="H21" s="17" t="n">
        <v>134771714.476957</v>
      </c>
      <c r="I21" s="17" t="n">
        <v>125247851.70088</v>
      </c>
      <c r="J21" s="17" t="n">
        <v>138463727.591045</v>
      </c>
      <c r="K21" s="17" t="n">
        <v>132008252.000634</v>
      </c>
    </row>
    <row r="22" s="5" customFormat="true" ht="17.25" hidden="false" customHeight="true" outlineLevel="0" collapsed="false">
      <c r="A22" s="16" t="s">
        <v>23</v>
      </c>
      <c r="B22" s="17" t="n">
        <v>1241491014.07201</v>
      </c>
      <c r="C22" s="17" t="n">
        <v>1121655879.33203</v>
      </c>
      <c r="D22" s="17" t="n">
        <v>1122334161.12793</v>
      </c>
      <c r="E22" s="17" t="n">
        <v>1109222768.95217</v>
      </c>
      <c r="F22" s="17" t="n">
        <v>1017202218.98275</v>
      </c>
      <c r="G22" s="17" t="n">
        <v>672132976.125126</v>
      </c>
      <c r="H22" s="17" t="n">
        <v>462341895.110819</v>
      </c>
      <c r="I22" s="17" t="n">
        <v>291701196.634681</v>
      </c>
      <c r="J22" s="17" t="n">
        <v>159867741.94335</v>
      </c>
      <c r="K22" s="17" t="s">
        <v>6</v>
      </c>
    </row>
    <row r="23" s="5" customFormat="true" ht="17.25" hidden="false" customHeight="true" outlineLevel="0" collapsed="false">
      <c r="A23" s="14" t="s">
        <v>24</v>
      </c>
      <c r="B23" s="15" t="n">
        <v>384290800.445474</v>
      </c>
      <c r="C23" s="15" t="n">
        <v>284250914.264952</v>
      </c>
      <c r="D23" s="15" t="n">
        <v>314230351.329468</v>
      </c>
      <c r="E23" s="15" t="n">
        <v>347081813.445406</v>
      </c>
      <c r="F23" s="15" t="n">
        <v>302700299.728979</v>
      </c>
      <c r="G23" s="15" t="n">
        <v>431958874.403374</v>
      </c>
      <c r="H23" s="15" t="n">
        <v>433577003.357166</v>
      </c>
      <c r="I23" s="15" t="n">
        <v>665834253.95349</v>
      </c>
      <c r="J23" s="15" t="n">
        <v>724339108.006608</v>
      </c>
      <c r="K23" s="15" t="n">
        <v>766267706.321153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229090583.476615</v>
      </c>
      <c r="J24" s="17" t="n">
        <v>260645022.619542</v>
      </c>
      <c r="K24" s="17" t="n">
        <v>269946171.50685</v>
      </c>
    </row>
    <row r="25" s="5" customFormat="true" ht="17.25" hidden="false" customHeight="true" outlineLevel="0" collapsed="false">
      <c r="A25" s="16" t="s">
        <v>26</v>
      </c>
      <c r="B25" s="17" t="n">
        <v>77284362.1053446</v>
      </c>
      <c r="C25" s="17" t="n">
        <v>66161314.2087764</v>
      </c>
      <c r="D25" s="17" t="n">
        <v>70066940.8489368</v>
      </c>
      <c r="E25" s="17" t="n">
        <v>61697159.9443211</v>
      </c>
      <c r="F25" s="17" t="n">
        <v>54320030.7578021</v>
      </c>
      <c r="G25" s="17" t="n">
        <v>58007699.7141204</v>
      </c>
      <c r="H25" s="17" t="n">
        <v>52378828.1504673</v>
      </c>
      <c r="I25" s="17" t="n">
        <v>57532115.769661</v>
      </c>
      <c r="J25" s="17" t="n">
        <v>50313907.4006485</v>
      </c>
      <c r="K25" s="17" t="n">
        <v>51672273.389058</v>
      </c>
    </row>
    <row r="26" s="5" customFormat="true" ht="17.25" hidden="false" customHeight="true" outlineLevel="0" collapsed="false">
      <c r="A26" s="16" t="s">
        <v>27</v>
      </c>
      <c r="B26" s="17" t="n">
        <v>75451409.2764687</v>
      </c>
      <c r="C26" s="17" t="n">
        <v>64524784.8099727</v>
      </c>
      <c r="D26" s="17" t="n">
        <v>64745564.0752789</v>
      </c>
      <c r="E26" s="17" t="n">
        <v>68165646.0432489</v>
      </c>
      <c r="F26" s="17" t="n">
        <v>58301571.0869632</v>
      </c>
      <c r="G26" s="17" t="n">
        <v>102339068.016689</v>
      </c>
      <c r="H26" s="17" t="n">
        <v>63827420.6193316</v>
      </c>
      <c r="I26" s="17" t="n">
        <v>90206000.2674866</v>
      </c>
      <c r="J26" s="17" t="n">
        <v>62362198.7739122</v>
      </c>
      <c r="K26" s="17" t="n">
        <v>60719731.8552064</v>
      </c>
    </row>
    <row r="27" s="5" customFormat="true" ht="17.25" hidden="false" customHeight="true" outlineLevel="0" collapsed="false">
      <c r="A27" s="16" t="s">
        <v>28</v>
      </c>
      <c r="B27" s="17" t="n">
        <v>231555029.063661</v>
      </c>
      <c r="C27" s="17" t="n">
        <v>153564815.246203</v>
      </c>
      <c r="D27" s="17" t="n">
        <v>179417846.405252</v>
      </c>
      <c r="E27" s="17" t="n">
        <v>217219007.457835</v>
      </c>
      <c r="F27" s="17" t="n">
        <v>190078697.884214</v>
      </c>
      <c r="G27" s="17" t="n">
        <v>271612106.672565</v>
      </c>
      <c r="H27" s="17" t="n">
        <v>317370754.587368</v>
      </c>
      <c r="I27" s="17" t="n">
        <v>289005554.439727</v>
      </c>
      <c r="J27" s="17" t="n">
        <v>351017979.212506</v>
      </c>
      <c r="K27" s="17" t="n">
        <v>383929529.570038</v>
      </c>
    </row>
    <row r="28" s="5" customFormat="true" ht="17.25" hidden="false" customHeight="true" outlineLevel="0" collapsed="false">
      <c r="A28" s="14" t="s">
        <v>29</v>
      </c>
      <c r="B28" s="15" t="n">
        <v>1371345370.58836</v>
      </c>
      <c r="C28" s="15" t="n">
        <v>1063356182.99368</v>
      </c>
      <c r="D28" s="15" t="n">
        <v>988580796.664588</v>
      </c>
      <c r="E28" s="15" t="n">
        <v>1144389246.47438</v>
      </c>
      <c r="F28" s="15" t="n">
        <v>1272101736.84143</v>
      </c>
      <c r="G28" s="15" t="n">
        <v>1600524208.56601</v>
      </c>
      <c r="H28" s="15" t="n">
        <v>1578096446.29266</v>
      </c>
      <c r="I28" s="15" t="n">
        <v>1524266152.30337</v>
      </c>
      <c r="J28" s="15" t="n">
        <v>1705117698.34815</v>
      </c>
      <c r="K28" s="15" t="n">
        <v>1363784217.07394</v>
      </c>
    </row>
    <row r="29" s="5" customFormat="true" ht="17.25" hidden="false" customHeight="true" outlineLevel="0" collapsed="false">
      <c r="A29" s="16" t="s">
        <v>30</v>
      </c>
      <c r="B29" s="17" t="n">
        <v>859271611.249453</v>
      </c>
      <c r="C29" s="17" t="n">
        <v>629010827.649681</v>
      </c>
      <c r="D29" s="17" t="n">
        <v>558076107.12997</v>
      </c>
      <c r="E29" s="17" t="n">
        <v>646906543.407153</v>
      </c>
      <c r="F29" s="17" t="n">
        <v>725134074.490122</v>
      </c>
      <c r="G29" s="17" t="n">
        <v>1179216419.29666</v>
      </c>
      <c r="H29" s="17" t="n">
        <v>1163877766.53986</v>
      </c>
      <c r="I29" s="17" t="n">
        <v>1075713691.56609</v>
      </c>
      <c r="J29" s="17" t="n">
        <v>1234071943.09719</v>
      </c>
      <c r="K29" s="17" t="n">
        <v>1209462282.29422</v>
      </c>
    </row>
    <row r="30" s="5" customFormat="true" ht="17.25" hidden="false" customHeight="true" outlineLevel="0" collapsed="false">
      <c r="A30" s="16" t="s">
        <v>31</v>
      </c>
      <c r="B30" s="17" t="n">
        <v>180309034.753596</v>
      </c>
      <c r="C30" s="17" t="n">
        <v>80227406.9240738</v>
      </c>
      <c r="D30" s="17" t="n">
        <v>100202853.391047</v>
      </c>
      <c r="E30" s="17" t="n">
        <v>100498872.370709</v>
      </c>
      <c r="F30" s="17" t="n">
        <v>102619459.475449</v>
      </c>
      <c r="G30" s="17" t="n">
        <v>120728473.661822</v>
      </c>
      <c r="H30" s="17" t="n">
        <v>140978581.386793</v>
      </c>
      <c r="I30" s="17" t="n">
        <v>147257127.097552</v>
      </c>
      <c r="J30" s="17" t="n">
        <v>175042774.372936</v>
      </c>
      <c r="K30" s="17" t="n">
        <v>154321934.779725</v>
      </c>
    </row>
    <row r="31" s="5" customFormat="true" ht="17.25" hidden="false" customHeight="true" outlineLevel="0" collapsed="false">
      <c r="A31" s="16" t="s">
        <v>32</v>
      </c>
      <c r="B31" s="17" t="n">
        <v>331764724.585314</v>
      </c>
      <c r="C31" s="17" t="n">
        <v>354117948.419921</v>
      </c>
      <c r="D31" s="17" t="n">
        <v>330301836.143571</v>
      </c>
      <c r="E31" s="17" t="n">
        <v>396983830.696517</v>
      </c>
      <c r="F31" s="17" t="n">
        <v>444348202.87586</v>
      </c>
      <c r="G31" s="17" t="n">
        <v>300579315.607528</v>
      </c>
      <c r="H31" s="17" t="n">
        <v>273240098.366013</v>
      </c>
      <c r="I31" s="17" t="n">
        <v>301295333.639726</v>
      </c>
      <c r="J31" s="17" t="n">
        <v>296002980.878026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n">
        <v>365946585.546986</v>
      </c>
      <c r="C32" s="15" t="n">
        <v>391710037.281388</v>
      </c>
      <c r="D32" s="15" t="n">
        <v>378718946.716561</v>
      </c>
      <c r="E32" s="15" t="n">
        <v>371230472.252279</v>
      </c>
      <c r="F32" s="15" t="n">
        <v>324578688.543369</v>
      </c>
      <c r="G32" s="15" t="n">
        <v>272961364.673916</v>
      </c>
      <c r="H32" s="15" t="n">
        <v>230356637.955917</v>
      </c>
      <c r="I32" s="15" t="n">
        <v>380871200.542549</v>
      </c>
      <c r="J32" s="15" t="n">
        <v>406794523.682141</v>
      </c>
      <c r="K32" s="15" t="n">
        <v>343226780.965568</v>
      </c>
    </row>
    <row r="33" s="5" customFormat="true" ht="17.25" hidden="false" customHeight="true" outlineLevel="0" collapsed="false">
      <c r="A33" s="16" t="s">
        <v>34</v>
      </c>
      <c r="B33" s="17" t="n">
        <v>82501191.6103607</v>
      </c>
      <c r="C33" s="17" t="n">
        <v>75402773.3557001</v>
      </c>
      <c r="D33" s="17" t="n">
        <v>69613989.4849204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176417012.053444</v>
      </c>
      <c r="J33" s="17" t="n">
        <v>230453102.639583</v>
      </c>
      <c r="K33" s="17" t="n">
        <v>280789173.236918</v>
      </c>
    </row>
    <row r="34" s="5" customFormat="true" ht="17.25" hidden="false" customHeight="true" outlineLevel="0" collapsed="false">
      <c r="A34" s="16" t="s">
        <v>35</v>
      </c>
      <c r="B34" s="17" t="n">
        <v>183925354.419286</v>
      </c>
      <c r="C34" s="17" t="n">
        <v>191013057.008447</v>
      </c>
      <c r="D34" s="17" t="n">
        <v>176373153.103673</v>
      </c>
      <c r="E34" s="17" t="n">
        <v>245469285.131126</v>
      </c>
      <c r="F34" s="17" t="n">
        <v>232866856.605672</v>
      </c>
      <c r="G34" s="17" t="n">
        <v>178413846.62251</v>
      </c>
      <c r="H34" s="17" t="n">
        <v>148885174.805947</v>
      </c>
      <c r="I34" s="17" t="n">
        <v>115757603.801423</v>
      </c>
      <c r="J34" s="17" t="n">
        <v>116468053.205212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n">
        <v>99520039.5173391</v>
      </c>
      <c r="C35" s="17" t="n">
        <v>125294206.917241</v>
      </c>
      <c r="D35" s="17" t="n">
        <v>132731804.127968</v>
      </c>
      <c r="E35" s="17" t="n">
        <v>125761187.121153</v>
      </c>
      <c r="F35" s="17" t="n">
        <v>91711831.9376969</v>
      </c>
      <c r="G35" s="17" t="n">
        <v>94547518.0514059</v>
      </c>
      <c r="H35" s="17" t="n">
        <v>81471463.1499695</v>
      </c>
      <c r="I35" s="17" t="n">
        <v>84510868.8000474</v>
      </c>
      <c r="J35" s="17" t="n">
        <v>53428138.5173997</v>
      </c>
      <c r="K35" s="17" t="n">
        <v>55854266.1040345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4185715.88763415</v>
      </c>
      <c r="J36" s="17" t="n">
        <v>6445229.31994755</v>
      </c>
      <c r="K36" s="17" t="n">
        <v>6583341.62461468</v>
      </c>
    </row>
    <row r="37" s="5" customFormat="true" ht="17.25" hidden="false" customHeight="true" outlineLevel="0" collapsed="false">
      <c r="A37" s="18" t="s">
        <v>38</v>
      </c>
      <c r="B37" s="19" t="n">
        <v>7439055024.26707</v>
      </c>
      <c r="C37" s="19" t="n">
        <v>7122194512.41483</v>
      </c>
      <c r="D37" s="19" t="n">
        <v>6635558144.26095</v>
      </c>
      <c r="E37" s="19" t="n">
        <v>7123026168.17209</v>
      </c>
      <c r="F37" s="19" t="n">
        <v>7123525294.83963</v>
      </c>
      <c r="G37" s="19" t="n">
        <v>7435374615.57882</v>
      </c>
      <c r="H37" s="19" t="n">
        <v>7058826084.31092</v>
      </c>
      <c r="I37" s="19" t="n">
        <v>6407038748.48161</v>
      </c>
      <c r="J37" s="19" t="n">
        <v>6776216379.47471</v>
      </c>
      <c r="K37" s="19" t="n">
        <v>7319066745.04475</v>
      </c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8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770969927.421206</v>
      </c>
      <c r="C5" s="15" t="n">
        <v>802361989.568403</v>
      </c>
      <c r="D5" s="15" t="n">
        <v>795296387.493344</v>
      </c>
      <c r="E5" s="15" t="n">
        <v>848894208.729667</v>
      </c>
      <c r="F5" s="15" t="n">
        <v>851640757.295036</v>
      </c>
      <c r="G5" s="15" t="n">
        <v>750971906.234501</v>
      </c>
      <c r="H5" s="15" t="n">
        <v>679348351.836014</v>
      </c>
      <c r="I5" s="15" t="n">
        <v>832301746.105216</v>
      </c>
      <c r="J5" s="15" t="n">
        <v>632356190.60009</v>
      </c>
      <c r="K5" s="15" t="n">
        <v>396813309.266251</v>
      </c>
    </row>
    <row r="6" s="5" customFormat="true" ht="17.25" hidden="false" customHeight="true" outlineLevel="0" collapsed="false">
      <c r="A6" s="16" t="s">
        <v>7</v>
      </c>
      <c r="B6" s="17" t="n">
        <v>100185754.576637</v>
      </c>
      <c r="C6" s="17" t="n">
        <v>100431343.567863</v>
      </c>
      <c r="D6" s="17" t="n">
        <v>113468173.78848</v>
      </c>
      <c r="E6" s="17" t="n">
        <v>160502266.349807</v>
      </c>
      <c r="F6" s="17" t="n">
        <v>147380259.583832</v>
      </c>
      <c r="G6" s="17" t="n">
        <v>139315865.664358</v>
      </c>
      <c r="H6" s="17" t="n">
        <v>176191580.887908</v>
      </c>
      <c r="I6" s="17" t="n">
        <v>268362184.237135</v>
      </c>
      <c r="J6" s="17" t="n">
        <v>209150944.94859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n">
        <v>38305439.7576762</v>
      </c>
      <c r="C7" s="17" t="n">
        <v>35268508.3901264</v>
      </c>
      <c r="D7" s="17" t="n">
        <v>35202245.9923287</v>
      </c>
      <c r="E7" s="17" t="n">
        <v>40271033.1346858</v>
      </c>
      <c r="F7" s="17" t="n">
        <v>34736197.3313332</v>
      </c>
      <c r="G7" s="17" t="n">
        <v>46057503.4721256</v>
      </c>
      <c r="H7" s="17" t="n">
        <v>42380384.8771917</v>
      </c>
      <c r="I7" s="17" t="n">
        <v>48551680.0499528</v>
      </c>
      <c r="J7" s="17" t="n">
        <v>50798243.4353939</v>
      </c>
      <c r="K7" s="17" t="n">
        <v>45450289.5689025</v>
      </c>
    </row>
    <row r="8" s="5" customFormat="true" ht="17.25" hidden="false" customHeight="true" outlineLevel="0" collapsed="false">
      <c r="A8" s="16" t="s">
        <v>9</v>
      </c>
      <c r="B8" s="17" t="n">
        <v>33748302.1512101</v>
      </c>
      <c r="C8" s="17" t="n">
        <v>36260821.9593474</v>
      </c>
      <c r="D8" s="17" t="n">
        <v>27992326.4575337</v>
      </c>
      <c r="E8" s="17" t="n">
        <v>25354190.4599496</v>
      </c>
      <c r="F8" s="17" t="n">
        <v>26703579.5017282</v>
      </c>
      <c r="G8" s="17" t="n">
        <v>29400408.1459481</v>
      </c>
      <c r="H8" s="17" t="n">
        <v>18624612.5513266</v>
      </c>
      <c r="I8" s="17" t="n">
        <v>18427513.5519058</v>
      </c>
      <c r="J8" s="17" t="n">
        <v>14096506.7254292</v>
      </c>
      <c r="K8" s="17" t="n">
        <v>12173626.2827321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20460186.2683371</v>
      </c>
      <c r="D9" s="17" t="n">
        <v>13833757.4185947</v>
      </c>
      <c r="E9" s="17" t="n">
        <v>13539926.5840014</v>
      </c>
      <c r="F9" s="17" t="n">
        <v>12699028.5424987</v>
      </c>
      <c r="G9" s="17" t="s">
        <v>6</v>
      </c>
      <c r="H9" s="17" t="s">
        <v>6</v>
      </c>
      <c r="I9" s="17" t="n">
        <v>5925406.97911242</v>
      </c>
      <c r="J9" s="17" t="n">
        <v>2797388.46874731</v>
      </c>
      <c r="K9" s="17" t="n">
        <v>6857437.19045641</v>
      </c>
    </row>
    <row r="10" s="5" customFormat="true" ht="17.25" hidden="false" customHeight="true" outlineLevel="0" collapsed="false">
      <c r="A10" s="16" t="s">
        <v>11</v>
      </c>
      <c r="B10" s="17" t="n">
        <v>489267220.36755</v>
      </c>
      <c r="C10" s="17" t="n">
        <v>515169710.531593</v>
      </c>
      <c r="D10" s="17" t="n">
        <v>499077971.276422</v>
      </c>
      <c r="E10" s="17" t="n">
        <v>444506712.484995</v>
      </c>
      <c r="F10" s="17" t="n">
        <v>437438266.199646</v>
      </c>
      <c r="G10" s="17" t="n">
        <v>379513867.764454</v>
      </c>
      <c r="H10" s="17" t="n">
        <v>280381119.506865</v>
      </c>
      <c r="I10" s="17" t="n">
        <v>303701713.183069</v>
      </c>
      <c r="J10" s="17" t="n">
        <v>280621889.168032</v>
      </c>
      <c r="K10" s="17" t="n">
        <v>267259568.04181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1064564.64370494</v>
      </c>
      <c r="J11" s="17" t="n">
        <v>937591.368441807</v>
      </c>
      <c r="K11" s="17" t="n">
        <v>884542.386781999</v>
      </c>
    </row>
    <row r="12" s="5" customFormat="true" ht="17.25" hidden="false" customHeight="true" outlineLevel="0" collapsed="false">
      <c r="A12" s="16" t="s">
        <v>13</v>
      </c>
      <c r="B12" s="17" t="n">
        <v>109463210.568132</v>
      </c>
      <c r="C12" s="17" t="n">
        <v>94771418.851137</v>
      </c>
      <c r="D12" s="17" t="n">
        <v>105721912.559985</v>
      </c>
      <c r="E12" s="17" t="n">
        <v>164720079.716227</v>
      </c>
      <c r="F12" s="17" t="n">
        <v>192683426.135998</v>
      </c>
      <c r="G12" s="17" t="n">
        <v>156684261.187615</v>
      </c>
      <c r="H12" s="17" t="n">
        <v>161770654.012723</v>
      </c>
      <c r="I12" s="17" t="n">
        <v>186268683.460336</v>
      </c>
      <c r="J12" s="17" t="n">
        <v>73953626.4854497</v>
      </c>
      <c r="K12" s="17" t="n">
        <v>64187845.7955679</v>
      </c>
    </row>
    <row r="13" s="5" customFormat="true" ht="17.25" hidden="false" customHeight="true" outlineLevel="0" collapsed="false">
      <c r="A13" s="14" t="s">
        <v>14</v>
      </c>
      <c r="B13" s="15" t="n">
        <v>1770738812.76587</v>
      </c>
      <c r="C13" s="15" t="n">
        <v>1864229421.38442</v>
      </c>
      <c r="D13" s="15" t="n">
        <v>1563332791.59526</v>
      </c>
      <c r="E13" s="15" t="n">
        <v>2720651984.7439</v>
      </c>
      <c r="F13" s="15" t="n">
        <v>2157815264.64018</v>
      </c>
      <c r="G13" s="15" t="n">
        <v>1605288330.97231</v>
      </c>
      <c r="H13" s="15" t="n">
        <v>2002101410.8279</v>
      </c>
      <c r="I13" s="15" t="n">
        <v>2116554933.20034</v>
      </c>
      <c r="J13" s="15" t="n">
        <v>2810555118.24793</v>
      </c>
      <c r="K13" s="15" t="n">
        <v>4065514914.4945</v>
      </c>
    </row>
    <row r="14" s="5" customFormat="true" ht="17.25" hidden="false" customHeight="true" outlineLevel="0" collapsed="false">
      <c r="A14" s="16" t="s">
        <v>15</v>
      </c>
      <c r="B14" s="17" t="n">
        <v>244878185.394597</v>
      </c>
      <c r="C14" s="17" t="n">
        <v>236571163.695673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393432460.972184</v>
      </c>
      <c r="J14" s="17" t="n">
        <v>616210130.589892</v>
      </c>
      <c r="K14" s="17" t="n">
        <v>682483420.894765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386350093.172743</v>
      </c>
      <c r="J15" s="17" t="n">
        <v>226142282.507767</v>
      </c>
      <c r="K15" s="17" t="n">
        <v>463189727.361236</v>
      </c>
    </row>
    <row r="16" s="5" customFormat="true" ht="17.25" hidden="false" customHeight="true" outlineLevel="0" collapsed="false">
      <c r="A16" s="16" t="s">
        <v>17</v>
      </c>
      <c r="B16" s="17" t="n">
        <v>187144257.246733</v>
      </c>
      <c r="C16" s="17" t="n">
        <v>507888273.700953</v>
      </c>
      <c r="D16" s="17" t="n">
        <v>236012187.405513</v>
      </c>
      <c r="E16" s="17" t="n">
        <v>566722613.271063</v>
      </c>
      <c r="F16" s="17" t="n">
        <v>328005255.832318</v>
      </c>
      <c r="G16" s="17" t="n">
        <v>113028505.247912</v>
      </c>
      <c r="H16" s="17" t="n">
        <v>474248076.885617</v>
      </c>
      <c r="I16" s="17" t="n">
        <v>61514261.0464619</v>
      </c>
      <c r="J16" s="17" t="n">
        <v>52563395.5591734</v>
      </c>
      <c r="K16" s="17" t="n">
        <v>160980906.792795</v>
      </c>
    </row>
    <row r="17" s="5" customFormat="true" ht="17.25" hidden="false" customHeight="true" outlineLevel="0" collapsed="false">
      <c r="A17" s="16" t="s">
        <v>18</v>
      </c>
      <c r="B17" s="17" t="n">
        <v>20207149.3305609</v>
      </c>
      <c r="C17" s="17" t="n">
        <v>40219225.889053</v>
      </c>
      <c r="D17" s="17" t="n">
        <v>21271461.4364138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1249859.15008566</v>
      </c>
      <c r="J17" s="17" t="n">
        <v>1206606.89285301</v>
      </c>
      <c r="K17" s="17" t="n">
        <v>6076091.41546564</v>
      </c>
    </row>
    <row r="18" s="5" customFormat="true" ht="17.25" hidden="false" customHeight="true" outlineLevel="0" collapsed="false">
      <c r="A18" s="16" t="s">
        <v>19</v>
      </c>
      <c r="B18" s="17" t="n">
        <v>37320202.2126651</v>
      </c>
      <c r="C18" s="17" t="n">
        <v>111218416.636526</v>
      </c>
      <c r="D18" s="17" t="n">
        <v>52695748.8086743</v>
      </c>
      <c r="E18" s="17" t="n">
        <v>87219910.3716332</v>
      </c>
      <c r="F18" s="17" t="n">
        <v>61730207.170895</v>
      </c>
      <c r="G18" s="17" t="n">
        <v>7471565.78986566</v>
      </c>
      <c r="H18" s="17" t="n">
        <v>32345529.6461014</v>
      </c>
      <c r="I18" s="17" t="n">
        <v>3288098.72027357</v>
      </c>
      <c r="J18" s="17" t="n">
        <v>12798984.7073419</v>
      </c>
      <c r="K18" s="17" t="n">
        <v>12661911.5497789</v>
      </c>
    </row>
    <row r="19" s="5" customFormat="true" ht="17.25" hidden="false" customHeight="true" outlineLevel="0" collapsed="false">
      <c r="A19" s="16" t="s">
        <v>20</v>
      </c>
      <c r="B19" s="17" t="n">
        <v>75414452.1002439</v>
      </c>
      <c r="C19" s="17" t="n">
        <v>137069243.098724</v>
      </c>
      <c r="D19" s="17" t="n">
        <v>89181174.6350678</v>
      </c>
      <c r="E19" s="17" t="n">
        <v>150089767.088355</v>
      </c>
      <c r="F19" s="17" t="n">
        <v>115276341.03017</v>
      </c>
      <c r="G19" s="17" t="n">
        <v>40716993.0727098</v>
      </c>
      <c r="H19" s="17" t="n">
        <v>64264110.3217675</v>
      </c>
      <c r="I19" s="17" t="n">
        <v>11074485.2133344</v>
      </c>
      <c r="J19" s="17" t="n">
        <v>10698612.1987241</v>
      </c>
      <c r="K19" s="17" t="n">
        <v>24445088.3143052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828552.670808093</v>
      </c>
      <c r="J20" s="17" t="n">
        <v>6524908.6033531</v>
      </c>
      <c r="K20" s="17" t="n">
        <v>3998310.28368631</v>
      </c>
    </row>
    <row r="21" s="5" customFormat="true" ht="17.25" hidden="false" customHeight="true" outlineLevel="0" collapsed="false">
      <c r="A21" s="16" t="s">
        <v>22</v>
      </c>
      <c r="B21" s="17" t="n">
        <v>145423310.209415</v>
      </c>
      <c r="C21" s="17" t="n">
        <v>127826226.895557</v>
      </c>
      <c r="D21" s="17" t="n">
        <v>160315187.553551</v>
      </c>
      <c r="E21" s="17" t="n">
        <v>416950561.074294</v>
      </c>
      <c r="F21" s="17" t="n">
        <v>391674626.662646</v>
      </c>
      <c r="G21" s="17" t="n">
        <v>351091621.377598</v>
      </c>
      <c r="H21" s="17" t="n">
        <v>248954773.68789</v>
      </c>
      <c r="I21" s="17" t="n">
        <v>145913146.860643</v>
      </c>
      <c r="J21" s="17" t="n">
        <v>326782528.753655</v>
      </c>
      <c r="K21" s="17" t="n">
        <v>339966271.803815</v>
      </c>
    </row>
    <row r="22" s="5" customFormat="true" ht="17.25" hidden="false" customHeight="true" outlineLevel="0" collapsed="false">
      <c r="A22" s="16" t="s">
        <v>23</v>
      </c>
      <c r="B22" s="17" t="n">
        <v>1060351256.27165</v>
      </c>
      <c r="C22" s="17" t="n">
        <v>703436871.467936</v>
      </c>
      <c r="D22" s="17" t="n">
        <v>1003857031.75604</v>
      </c>
      <c r="E22" s="17" t="n">
        <v>1499669132.93856</v>
      </c>
      <c r="F22" s="17" t="n">
        <v>1261128833.94415</v>
      </c>
      <c r="G22" s="17" t="n">
        <v>1092979645.48423</v>
      </c>
      <c r="H22" s="17" t="n">
        <v>1182288920.28652</v>
      </c>
      <c r="I22" s="17" t="n">
        <v>1112903975.3938</v>
      </c>
      <c r="J22" s="17" t="n">
        <v>1557627668.43517</v>
      </c>
      <c r="K22" s="17" t="n">
        <v>2371713186.07866</v>
      </c>
    </row>
    <row r="23" s="5" customFormat="true" ht="17.25" hidden="false" customHeight="true" outlineLevel="0" collapsed="false">
      <c r="A23" s="14" t="s">
        <v>24</v>
      </c>
      <c r="B23" s="15" t="n">
        <v>4793338361.83181</v>
      </c>
      <c r="C23" s="15" t="n">
        <v>4197275816.09206</v>
      </c>
      <c r="D23" s="15" t="n">
        <v>5874743734.99048</v>
      </c>
      <c r="E23" s="15" t="n">
        <v>6402923742.95155</v>
      </c>
      <c r="F23" s="15" t="n">
        <v>4209012941.03365</v>
      </c>
      <c r="G23" s="15" t="n">
        <v>3812670913.66365</v>
      </c>
      <c r="H23" s="15" t="n">
        <v>4986208920.37602</v>
      </c>
      <c r="I23" s="15" t="n">
        <v>5670034835.42085</v>
      </c>
      <c r="J23" s="15" t="n">
        <v>5612307292.18014</v>
      </c>
      <c r="K23" s="15" t="n">
        <v>4116338139.10838</v>
      </c>
    </row>
    <row r="24" s="5" customFormat="true" ht="17.25" hidden="false" customHeight="true" outlineLevel="0" collapsed="false">
      <c r="A24" s="16" t="s">
        <v>25</v>
      </c>
      <c r="B24" s="17" t="n">
        <v>2794162452.12729</v>
      </c>
      <c r="C24" s="17" t="n">
        <v>2287651295.39336</v>
      </c>
      <c r="D24" s="17" t="n">
        <v>3462255333.55031</v>
      </c>
      <c r="E24" s="17" t="n">
        <v>3693680984.95139</v>
      </c>
      <c r="F24" s="17" t="n">
        <v>2530944422.5625</v>
      </c>
      <c r="G24" s="17" t="n">
        <v>2218876205.23413</v>
      </c>
      <c r="H24" s="17" t="n">
        <v>3242558974.38509</v>
      </c>
      <c r="I24" s="17" t="n">
        <v>3446811146.22939</v>
      </c>
      <c r="J24" s="17" t="n">
        <v>3352585745.52288</v>
      </c>
      <c r="K24" s="17" t="n">
        <v>2475770226.52654</v>
      </c>
    </row>
    <row r="25" s="5" customFormat="true" ht="17.25" hidden="false" customHeight="true" outlineLevel="0" collapsed="false">
      <c r="A25" s="16" t="s">
        <v>26</v>
      </c>
      <c r="B25" s="17" t="n">
        <v>86111971.1115627</v>
      </c>
      <c r="C25" s="17" t="n">
        <v>56216226.6329837</v>
      </c>
      <c r="D25" s="17" t="n">
        <v>70210260.4196137</v>
      </c>
      <c r="E25" s="17" t="n">
        <v>75885918.8190454</v>
      </c>
      <c r="F25" s="17" t="n">
        <v>64471571.1457335</v>
      </c>
      <c r="G25" s="17" t="n">
        <v>41270554.2939745</v>
      </c>
      <c r="H25" s="17" t="n">
        <v>42448261.4732196</v>
      </c>
      <c r="I25" s="17" t="n">
        <v>38782792.9845585</v>
      </c>
      <c r="J25" s="17" t="n">
        <v>28630804.7462173</v>
      </c>
      <c r="K25" s="17" t="n">
        <v>27412325.9572375</v>
      </c>
    </row>
    <row r="26" s="5" customFormat="true" ht="17.25" hidden="false" customHeight="true" outlineLevel="0" collapsed="false">
      <c r="A26" s="16" t="s">
        <v>27</v>
      </c>
      <c r="B26" s="17" t="n">
        <v>18441140.1694703</v>
      </c>
      <c r="C26" s="17" t="n">
        <v>17015505.7014362</v>
      </c>
      <c r="D26" s="17" t="n">
        <v>15859122.867346</v>
      </c>
      <c r="E26" s="17" t="n">
        <v>17941178.8383781</v>
      </c>
      <c r="F26" s="17" t="n">
        <v>14657108.9225091</v>
      </c>
      <c r="G26" s="17" t="n">
        <v>11016989.4166888</v>
      </c>
      <c r="H26" s="17" t="n">
        <v>9470598.64273605</v>
      </c>
      <c r="I26" s="17" t="n">
        <v>7536816.38555071</v>
      </c>
      <c r="J26" s="17" t="n">
        <v>6210668.63203049</v>
      </c>
      <c r="K26" s="17" t="n">
        <v>4539310.70307671</v>
      </c>
    </row>
    <row r="27" s="5" customFormat="true" ht="17.25" hidden="false" customHeight="true" outlineLevel="0" collapsed="false">
      <c r="A27" s="16" t="s">
        <v>28</v>
      </c>
      <c r="B27" s="17" t="n">
        <v>1894622798.42349</v>
      </c>
      <c r="C27" s="17" t="n">
        <v>1836392788.36428</v>
      </c>
      <c r="D27" s="17" t="n">
        <v>2326419018.1532</v>
      </c>
      <c r="E27" s="17" t="n">
        <v>2615415660.34273</v>
      </c>
      <c r="F27" s="17" t="n">
        <v>1598939838.40291</v>
      </c>
      <c r="G27" s="17" t="n">
        <v>1541507164.71886</v>
      </c>
      <c r="H27" s="17" t="n">
        <v>1691731085.87497</v>
      </c>
      <c r="I27" s="17" t="n">
        <v>2176904079.82135</v>
      </c>
      <c r="J27" s="17" t="n">
        <v>2224880073.27901</v>
      </c>
      <c r="K27" s="17" t="n">
        <v>1608616275.92153</v>
      </c>
    </row>
    <row r="28" s="5" customFormat="true" ht="17.25" hidden="false" customHeight="true" outlineLevel="0" collapsed="false">
      <c r="A28" s="14" t="s">
        <v>29</v>
      </c>
      <c r="B28" s="15" t="n">
        <v>5612804029.25106</v>
      </c>
      <c r="C28" s="15" t="n">
        <v>6903937051.92465</v>
      </c>
      <c r="D28" s="15" t="n">
        <v>11102142646.1797</v>
      </c>
      <c r="E28" s="15" t="n">
        <v>12396634325.6723</v>
      </c>
      <c r="F28" s="15" t="n">
        <v>7440922829.01207</v>
      </c>
      <c r="G28" s="15" t="n">
        <v>8249190188.44254</v>
      </c>
      <c r="H28" s="15" t="n">
        <v>11129724202.949</v>
      </c>
      <c r="I28" s="15" t="n">
        <v>10439854130.058</v>
      </c>
      <c r="J28" s="15" t="n">
        <v>11057542494.8159</v>
      </c>
      <c r="K28" s="15" t="n">
        <v>8349308573.08323</v>
      </c>
    </row>
    <row r="29" s="5" customFormat="true" ht="17.25" hidden="false" customHeight="true" outlineLevel="0" collapsed="false">
      <c r="A29" s="16" t="s">
        <v>30</v>
      </c>
      <c r="B29" s="17" t="n">
        <v>3621728636.81321</v>
      </c>
      <c r="C29" s="17" t="n">
        <v>3961861294.05791</v>
      </c>
      <c r="D29" s="17" t="n">
        <v>6339777116.49383</v>
      </c>
      <c r="E29" s="17" t="n">
        <v>7427639621.05063</v>
      </c>
      <c r="F29" s="17" t="n">
        <v>4241551448.10479</v>
      </c>
      <c r="G29" s="17" t="n">
        <v>4677581260.81745</v>
      </c>
      <c r="H29" s="17" t="n">
        <v>6425138708.04916</v>
      </c>
      <c r="I29" s="17" t="n">
        <v>7483545352.13978</v>
      </c>
      <c r="J29" s="17" t="n">
        <v>7109412429.67954</v>
      </c>
      <c r="K29" s="17" t="n">
        <v>4790157055.10675</v>
      </c>
    </row>
    <row r="30" s="5" customFormat="true" ht="17.25" hidden="false" customHeight="true" outlineLevel="0" collapsed="false">
      <c r="A30" s="16" t="s">
        <v>31</v>
      </c>
      <c r="B30" s="17" t="n">
        <v>1239830979.78074</v>
      </c>
      <c r="C30" s="17" t="n">
        <v>1178968450.81179</v>
      </c>
      <c r="D30" s="17" t="n">
        <v>1953018504.72073</v>
      </c>
      <c r="E30" s="17" t="n">
        <v>2174314298.04849</v>
      </c>
      <c r="F30" s="17" t="n">
        <v>1415722591.17586</v>
      </c>
      <c r="G30" s="17" t="n">
        <v>1414719392.44675</v>
      </c>
      <c r="H30" s="17" t="n">
        <v>1840925266.07865</v>
      </c>
      <c r="I30" s="17" t="n">
        <v>1448068354.18271</v>
      </c>
      <c r="J30" s="17" t="n">
        <v>1453812528.01874</v>
      </c>
      <c r="K30" s="17" t="n">
        <v>1151268102.22169</v>
      </c>
    </row>
    <row r="31" s="5" customFormat="true" ht="17.25" hidden="false" customHeight="true" outlineLevel="0" collapsed="false">
      <c r="A31" s="16" t="s">
        <v>32</v>
      </c>
      <c r="B31" s="17" t="n">
        <v>751244412.657119</v>
      </c>
      <c r="C31" s="17" t="n">
        <v>1763107307.05495</v>
      </c>
      <c r="D31" s="17" t="n">
        <v>2809347024.96514</v>
      </c>
      <c r="E31" s="17" t="n">
        <v>2794680406.57318</v>
      </c>
      <c r="F31" s="17" t="n">
        <v>1783648789.73142</v>
      </c>
      <c r="G31" s="17" t="n">
        <v>2156889535.17834</v>
      </c>
      <c r="H31" s="17" t="n">
        <v>2863660228.82117</v>
      </c>
      <c r="I31" s="17" t="n">
        <v>1508240423.73548</v>
      </c>
      <c r="J31" s="17" t="n">
        <v>2494317537.11758</v>
      </c>
      <c r="K31" s="17" t="n">
        <v>2407883415.75479</v>
      </c>
    </row>
    <row r="32" s="5" customFormat="true" ht="17.25" hidden="false" customHeight="true" outlineLevel="0" collapsed="false">
      <c r="A32" s="14" t="s">
        <v>33</v>
      </c>
      <c r="B32" s="15" t="n">
        <v>5088526881.21928</v>
      </c>
      <c r="C32" s="15" t="n">
        <v>4000029908.16133</v>
      </c>
      <c r="D32" s="15" t="n">
        <v>5954462834.75813</v>
      </c>
      <c r="E32" s="15" t="n">
        <v>8863218031.42832</v>
      </c>
      <c r="F32" s="15" t="n">
        <v>5829438509.85951</v>
      </c>
      <c r="G32" s="15" t="n">
        <v>5232754130.62454</v>
      </c>
      <c r="H32" s="15" t="n">
        <v>8602606735.59242</v>
      </c>
      <c r="I32" s="15" t="n">
        <v>14907682210.5788</v>
      </c>
      <c r="J32" s="15" t="n">
        <v>16752353398.6662</v>
      </c>
      <c r="K32" s="15" t="n">
        <v>16152148281.0535</v>
      </c>
    </row>
    <row r="33" s="5" customFormat="true" ht="17.25" hidden="false" customHeight="true" outlineLevel="0" collapsed="false">
      <c r="A33" s="16" t="s">
        <v>34</v>
      </c>
      <c r="B33" s="17" t="n">
        <v>840266031.468639</v>
      </c>
      <c r="C33" s="17" t="n">
        <v>921738867.225875</v>
      </c>
      <c r="D33" s="17" t="n">
        <v>1412215975.98136</v>
      </c>
      <c r="E33" s="17" t="n">
        <v>1738760358.98781</v>
      </c>
      <c r="F33" s="17" t="n">
        <v>806573113.904071</v>
      </c>
      <c r="G33" s="17" t="n">
        <v>1234316621.71591</v>
      </c>
      <c r="H33" s="17" t="n">
        <v>1880073936.44702</v>
      </c>
      <c r="I33" s="17" t="n">
        <v>3252480998.4915</v>
      </c>
      <c r="J33" s="17" t="n">
        <v>3530921537.94788</v>
      </c>
      <c r="K33" s="17" t="n">
        <v>3686094072.20559</v>
      </c>
    </row>
    <row r="34" s="5" customFormat="true" ht="17.25" hidden="false" customHeight="true" outlineLevel="0" collapsed="false">
      <c r="A34" s="16" t="s">
        <v>35</v>
      </c>
      <c r="B34" s="17" t="n">
        <v>1486163995.97414</v>
      </c>
      <c r="C34" s="17" t="n">
        <v>1623298914.16741</v>
      </c>
      <c r="D34" s="17" t="n">
        <v>2494579077.34679</v>
      </c>
      <c r="E34" s="17" t="n">
        <v>4202624655.71815</v>
      </c>
      <c r="F34" s="17" t="n">
        <v>2912507865.72113</v>
      </c>
      <c r="G34" s="17" t="n">
        <v>2370849359.89901</v>
      </c>
      <c r="H34" s="17" t="n">
        <v>4022824081.81866</v>
      </c>
      <c r="I34" s="17" t="n">
        <v>7857047473.43983</v>
      </c>
      <c r="J34" s="17" t="n">
        <v>9411356596.3171</v>
      </c>
      <c r="K34" s="17" t="n">
        <v>8021661158.21298</v>
      </c>
    </row>
    <row r="35" s="5" customFormat="true" ht="17.25" hidden="false" customHeight="true" outlineLevel="0" collapsed="false">
      <c r="A35" s="16" t="s">
        <v>36</v>
      </c>
      <c r="B35" s="17" t="n">
        <v>2762096853.7765</v>
      </c>
      <c r="C35" s="17" t="n">
        <v>1454992126.76804</v>
      </c>
      <c r="D35" s="17" t="n">
        <v>2047667781.42999</v>
      </c>
      <c r="E35" s="17" t="n">
        <v>2921833016.72236</v>
      </c>
      <c r="F35" s="17" t="n">
        <v>2110357530.23431</v>
      </c>
      <c r="G35" s="17" t="n">
        <v>1627588149.00962</v>
      </c>
      <c r="H35" s="17" t="n">
        <v>2699708717.32675</v>
      </c>
      <c r="I35" s="17" t="n">
        <v>3595730286.71896</v>
      </c>
      <c r="J35" s="17" t="n">
        <v>3585514438.84113</v>
      </c>
      <c r="K35" s="17" t="n">
        <v>4075509390.60058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202423451.928558</v>
      </c>
      <c r="J36" s="17" t="n">
        <v>224560825.560102</v>
      </c>
      <c r="K36" s="17" t="n">
        <v>368883660.03432</v>
      </c>
    </row>
    <row r="37" s="5" customFormat="true" ht="17.25" hidden="false" customHeight="true" outlineLevel="0" collapsed="false">
      <c r="A37" s="18" t="s">
        <v>38</v>
      </c>
      <c r="B37" s="19" t="n">
        <v>16884554798.0589</v>
      </c>
      <c r="C37" s="19" t="n">
        <v>18359558310.0283</v>
      </c>
      <c r="D37" s="19" t="n">
        <v>27168807474.1266</v>
      </c>
      <c r="E37" s="19" t="n">
        <v>32719938369.4322</v>
      </c>
      <c r="F37" s="19" t="n">
        <v>22131360094.2575</v>
      </c>
      <c r="G37" s="19" t="n">
        <v>21617188773.0443</v>
      </c>
      <c r="H37" s="19" t="n">
        <v>28839902945.9115</v>
      </c>
      <c r="I37" s="19" t="n">
        <v>35689434271.1128</v>
      </c>
      <c r="J37" s="19" t="n">
        <v>37549576200.5438</v>
      </c>
      <c r="K37" s="19" t="n">
        <v>35183422614.8513</v>
      </c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9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307420193.275414</v>
      </c>
      <c r="C5" s="15" t="n">
        <v>289110611.401036</v>
      </c>
      <c r="D5" s="15" t="n">
        <v>341036459.250156</v>
      </c>
      <c r="E5" s="15" t="n">
        <v>213634165.555045</v>
      </c>
      <c r="F5" s="15" t="n">
        <v>239972007.350477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n">
        <v>2315425.79777017</v>
      </c>
      <c r="C6" s="17" t="s">
        <v>6</v>
      </c>
      <c r="D6" s="17" t="n">
        <v>748163.232477941</v>
      </c>
      <c r="E6" s="17" t="n">
        <v>792059.990524505</v>
      </c>
      <c r="F6" s="17" t="n">
        <v>485429.184806835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n">
        <v>305104767.477644</v>
      </c>
      <c r="C10" s="17" t="n">
        <v>289110611.401036</v>
      </c>
      <c r="D10" s="17" t="n">
        <v>340288296.017678</v>
      </c>
      <c r="E10" s="17" t="n">
        <v>212842105.56452</v>
      </c>
      <c r="F10" s="17" t="n">
        <v>239486578.16567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16633078.9092615</v>
      </c>
      <c r="C13" s="15" t="n">
        <v>1383056.12972351</v>
      </c>
      <c r="D13" s="15" t="n">
        <v>26432451.7367654</v>
      </c>
      <c r="E13" s="15" t="s">
        <v>6</v>
      </c>
      <c r="F13" s="15" t="s">
        <v>6</v>
      </c>
      <c r="G13" s="15" t="s">
        <v>6</v>
      </c>
      <c r="H13" s="15" t="s">
        <v>6</v>
      </c>
      <c r="I13" s="15" t="s">
        <v>6</v>
      </c>
      <c r="J13" s="15" t="s">
        <v>6</v>
      </c>
      <c r="K13" s="15" t="s">
        <v>6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n">
        <v>1383056.12972351</v>
      </c>
      <c r="D18" s="17" t="n">
        <v>1189134.95771475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16633078.9092615</v>
      </c>
      <c r="C22" s="17" t="s">
        <v>6</v>
      </c>
      <c r="D22" s="17" t="n">
        <v>25243316.7790507</v>
      </c>
      <c r="E22" s="17" t="s">
        <v>6</v>
      </c>
      <c r="F22" s="17" t="s">
        <v>6</v>
      </c>
      <c r="G22" s="17" t="s">
        <v>6</v>
      </c>
      <c r="H22" s="17" t="s">
        <v>6</v>
      </c>
      <c r="I22" s="17" t="s">
        <v>6</v>
      </c>
      <c r="J22" s="17" t="s">
        <v>6</v>
      </c>
      <c r="K22" s="17" t="s">
        <v>6</v>
      </c>
    </row>
    <row r="23" s="5" customFormat="true" ht="17.25" hidden="false" customHeight="true" outlineLevel="0" collapsed="false">
      <c r="A23" s="14" t="s">
        <v>24</v>
      </c>
      <c r="B23" s="15" t="n">
        <v>36410249.0563442</v>
      </c>
      <c r="C23" s="15" t="n">
        <v>35668039.4312797</v>
      </c>
      <c r="D23" s="15" t="n">
        <v>49388606.4839161</v>
      </c>
      <c r="E23" s="15" t="n">
        <v>44391626.4619524</v>
      </c>
      <c r="F23" s="15" t="n">
        <v>41403021.9642109</v>
      </c>
      <c r="G23" s="15" t="n">
        <v>51727055.4695895</v>
      </c>
      <c r="H23" s="15" t="s">
        <v>6</v>
      </c>
      <c r="I23" s="15" t="s">
        <v>6</v>
      </c>
      <c r="J23" s="15" t="s">
        <v>6</v>
      </c>
      <c r="K23" s="15" t="s">
        <v>6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</row>
    <row r="25" s="5" customFormat="true" ht="17.25" hidden="false" customHeight="true" outlineLevel="0" collapsed="false">
      <c r="A25" s="16" t="s">
        <v>26</v>
      </c>
      <c r="B25" s="17" t="n">
        <v>36410249.0563442</v>
      </c>
      <c r="C25" s="17" t="n">
        <v>35668039.4312797</v>
      </c>
      <c r="D25" s="17" t="n">
        <v>49388606.4839161</v>
      </c>
      <c r="E25" s="17" t="n">
        <v>44391626.4619524</v>
      </c>
      <c r="F25" s="17" t="n">
        <v>41403021.9642109</v>
      </c>
      <c r="G25" s="17" t="n">
        <v>51727055.4695895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s">
        <v>6</v>
      </c>
      <c r="J27" s="17" t="s">
        <v>6</v>
      </c>
      <c r="K27" s="17" t="s">
        <v>6</v>
      </c>
    </row>
    <row r="28" s="5" customFormat="true" ht="17.25" hidden="false" customHeight="true" outlineLevel="0" collapsed="false">
      <c r="A28" s="14" t="s">
        <v>29</v>
      </c>
      <c r="B28" s="15" t="s">
        <v>6</v>
      </c>
      <c r="C28" s="15" t="s">
        <v>6</v>
      </c>
      <c r="D28" s="15" t="s">
        <v>6</v>
      </c>
      <c r="E28" s="15" t="s">
        <v>6</v>
      </c>
      <c r="F28" s="15" t="s">
        <v>6</v>
      </c>
      <c r="G28" s="15" t="s">
        <v>6</v>
      </c>
      <c r="H28" s="15" t="s">
        <v>6</v>
      </c>
      <c r="I28" s="15" t="s">
        <v>6</v>
      </c>
      <c r="J28" s="15" t="s">
        <v>6</v>
      </c>
      <c r="K28" s="15" t="s">
        <v>6</v>
      </c>
    </row>
    <row r="29" s="5" customFormat="true" ht="17.25" hidden="false" customHeight="true" outlineLevel="0" collapsed="false">
      <c r="A29" s="16" t="s">
        <v>30</v>
      </c>
      <c r="B29" s="17" t="s">
        <v>6</v>
      </c>
      <c r="C29" s="17" t="s">
        <v>6</v>
      </c>
      <c r="D29" s="17" t="s">
        <v>6</v>
      </c>
      <c r="E29" s="17" t="s">
        <v>6</v>
      </c>
      <c r="F29" s="17" t="s">
        <v>6</v>
      </c>
      <c r="G29" s="17" t="s">
        <v>6</v>
      </c>
      <c r="H29" s="17" t="s">
        <v>6</v>
      </c>
      <c r="I29" s="17" t="s">
        <v>6</v>
      </c>
      <c r="J29" s="17" t="s">
        <v>6</v>
      </c>
      <c r="K29" s="17" t="s">
        <v>6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366187754.017729</v>
      </c>
      <c r="C37" s="19" t="n">
        <v>346519714.983645</v>
      </c>
      <c r="D37" s="19" t="n">
        <v>413443209.62159</v>
      </c>
      <c r="E37" s="19" t="n">
        <v>398867722.624186</v>
      </c>
      <c r="F37" s="19" t="n">
        <v>344879336.067589</v>
      </c>
      <c r="G37" s="19" t="n">
        <v>360643686.950787</v>
      </c>
      <c r="H37" s="19" t="n">
        <v>444268712.127849</v>
      </c>
      <c r="I37" s="19" t="n">
        <v>498605511.771699</v>
      </c>
      <c r="J37" s="19" t="n">
        <v>497983378.764527</v>
      </c>
      <c r="K37" s="19" t="n">
        <v>673053283.914458</v>
      </c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  <c r="F78" s="0"/>
    </row>
    <row r="79" customFormat="false" ht="17.25" hidden="false" customHeight="true" outlineLevel="0" collapsed="false">
      <c r="A79" s="0"/>
      <c r="B79" s="0"/>
      <c r="C79" s="0"/>
      <c r="D79" s="0"/>
      <c r="E79" s="0"/>
      <c r="F79" s="0"/>
    </row>
    <row r="80" customFormat="false" ht="17.25" hidden="false" customHeight="true" outlineLevel="0" collapsed="false">
      <c r="A80" s="0"/>
      <c r="B80" s="0"/>
      <c r="C80" s="0"/>
      <c r="D80" s="0"/>
      <c r="E80" s="0"/>
      <c r="F80" s="0"/>
    </row>
    <row r="81" customFormat="false" ht="17.25" hidden="false" customHeight="true" outlineLevel="0" collapsed="false">
      <c r="A81" s="0"/>
      <c r="B81" s="0"/>
      <c r="C81" s="0"/>
      <c r="D81" s="0"/>
      <c r="E81" s="0"/>
      <c r="F81" s="0"/>
    </row>
    <row r="82" customFormat="false" ht="17.25" hidden="false" customHeight="true" outlineLevel="0" collapsed="false">
      <c r="A82" s="0"/>
      <c r="B82" s="0"/>
      <c r="C82" s="0"/>
      <c r="D82" s="0"/>
      <c r="E82" s="0"/>
      <c r="F82" s="0"/>
    </row>
    <row r="83" customFormat="false" ht="17.25" hidden="false" customHeight="true" outlineLevel="0" collapsed="false">
      <c r="A83" s="0"/>
      <c r="B83" s="0"/>
      <c r="C83" s="0"/>
      <c r="D83" s="0"/>
      <c r="E83" s="0"/>
      <c r="F83" s="0"/>
    </row>
    <row r="84" customFormat="false" ht="17.25" hidden="false" customHeight="true" outlineLevel="0" collapsed="false">
      <c r="A84" s="0"/>
      <c r="B84" s="0"/>
      <c r="C84" s="0"/>
      <c r="D84" s="0"/>
      <c r="E84" s="0"/>
      <c r="F84" s="0"/>
    </row>
    <row r="85" customFormat="false" ht="17.25" hidden="false" customHeight="true" outlineLevel="0" collapsed="false">
      <c r="A85" s="0"/>
      <c r="B85" s="0"/>
      <c r="C85" s="0"/>
      <c r="D85" s="0"/>
      <c r="E85" s="0"/>
      <c r="F85" s="0"/>
    </row>
    <row r="86" customFormat="false" ht="17.25" hidden="false" customHeight="true" outlineLevel="0" collapsed="false">
      <c r="A86" s="0"/>
      <c r="B86" s="0"/>
      <c r="C86" s="0"/>
      <c r="D86" s="0"/>
      <c r="E86" s="0"/>
      <c r="F86" s="0"/>
    </row>
    <row r="87" customFormat="false" ht="17.25" hidden="false" customHeight="true" outlineLevel="0" collapsed="false">
      <c r="A87" s="0"/>
      <c r="B87" s="0"/>
      <c r="C87" s="0"/>
      <c r="D87" s="0"/>
      <c r="E87" s="0"/>
      <c r="F87" s="0"/>
    </row>
    <row r="88" customFormat="false" ht="17.25" hidden="false" customHeight="true" outlineLevel="0" collapsed="false">
      <c r="A88" s="0"/>
      <c r="B88" s="0"/>
      <c r="C88" s="0"/>
      <c r="D88" s="0"/>
      <c r="E88" s="0"/>
      <c r="F88" s="0"/>
    </row>
    <row r="89" customFormat="false" ht="17.25" hidden="false" customHeight="true" outlineLevel="0" collapsed="false">
      <c r="A89" s="0"/>
      <c r="B89" s="0"/>
      <c r="C89" s="0"/>
      <c r="D89" s="0"/>
      <c r="E89" s="0"/>
      <c r="F89" s="0"/>
    </row>
    <row r="90" customFormat="false" ht="17.25" hidden="false" customHeight="true" outlineLevel="0" collapsed="false">
      <c r="A90" s="0"/>
      <c r="B90" s="0"/>
      <c r="C90" s="0"/>
      <c r="D90" s="0"/>
      <c r="E90" s="0"/>
      <c r="F90" s="0"/>
    </row>
    <row r="91" customFormat="false" ht="17.25" hidden="false" customHeight="true" outlineLevel="0" collapsed="false">
      <c r="A91" s="0"/>
      <c r="B91" s="0"/>
      <c r="C91" s="0"/>
      <c r="D91" s="0"/>
      <c r="E91" s="0"/>
      <c r="F91" s="0"/>
    </row>
    <row r="92" customFormat="false" ht="17.25" hidden="false" customHeight="true" outlineLevel="0" collapsed="false">
      <c r="A92" s="0"/>
      <c r="B92" s="0"/>
      <c r="C92" s="0"/>
      <c r="D92" s="0"/>
      <c r="E92" s="0"/>
      <c r="F92" s="0"/>
    </row>
    <row r="93" customFormat="false" ht="17.25" hidden="false" customHeight="true" outlineLevel="0" collapsed="false">
      <c r="A93" s="0"/>
      <c r="B93" s="0"/>
      <c r="C93" s="0"/>
      <c r="D93" s="0"/>
      <c r="E93" s="0"/>
      <c r="F93" s="0"/>
    </row>
    <row r="94" customFormat="false" ht="17.25" hidden="false" customHeight="true" outlineLevel="0" collapsed="false">
      <c r="A94" s="0"/>
      <c r="B94" s="0"/>
      <c r="C94" s="0"/>
      <c r="D94" s="0"/>
      <c r="E94" s="0"/>
      <c r="F94" s="0"/>
    </row>
    <row r="95" customFormat="false" ht="17.25" hidden="false" customHeight="true" outlineLevel="0" collapsed="false">
      <c r="A95" s="0"/>
      <c r="B95" s="0"/>
      <c r="C95" s="0"/>
      <c r="D95" s="0"/>
      <c r="E95" s="0"/>
      <c r="F95" s="0"/>
    </row>
    <row r="96" customFormat="false" ht="17.25" hidden="false" customHeight="true" outlineLevel="0" collapsed="false">
      <c r="A96" s="0"/>
      <c r="B96" s="0"/>
      <c r="C96" s="0"/>
      <c r="D96" s="0"/>
      <c r="E96" s="0"/>
      <c r="F96" s="0"/>
    </row>
    <row r="97" customFormat="false" ht="17.25" hidden="false" customHeight="true" outlineLevel="0" collapsed="false">
      <c r="A97" s="0"/>
      <c r="B97" s="0"/>
      <c r="C97" s="0"/>
      <c r="D97" s="0"/>
      <c r="E97" s="0"/>
      <c r="F97" s="0"/>
    </row>
    <row r="98" customFormat="false" ht="17.25" hidden="false" customHeight="true" outlineLevel="0" collapsed="false">
      <c r="A98" s="0"/>
      <c r="B98" s="0"/>
      <c r="C98" s="0"/>
      <c r="D98" s="0"/>
      <c r="E98" s="0"/>
      <c r="F98" s="0"/>
    </row>
    <row r="99" customFormat="false" ht="17.25" hidden="false" customHeight="true" outlineLevel="0" collapsed="false">
      <c r="A99" s="0"/>
      <c r="B99" s="0"/>
      <c r="C99" s="0"/>
      <c r="D99" s="0"/>
      <c r="E99" s="0"/>
      <c r="F99" s="0"/>
    </row>
    <row r="100" customFormat="false" ht="17.2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17.2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7.2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17.2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17.2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17.2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7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7.2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7.2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7.2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17.2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7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17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7.2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7.2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7.2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7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7.2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7.2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7.2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7.2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7.2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17.2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7.2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7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7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7.2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7.2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7.2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7.2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7.2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7.2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7.2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7.2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7.2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7.2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7.2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7.2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7.2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7.2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7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7.2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7.2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7.2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7.2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7.2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7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17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7.2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7.2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7.2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7.2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17.2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17.2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7.2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7.2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7.2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7.2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7.2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7.2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7.2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7.2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7.2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7.2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7.2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7.2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7.2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7.2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17.25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17.25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7.2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7.2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7.2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7.2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7.2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7.2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17.2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7.2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7.2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7.2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7.2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7.2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7.2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7.2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7.2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7.2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7.2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7.2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7.2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7.2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7.2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7.2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7.2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7.2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7.2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7.25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17.25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17.25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17.25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7.25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17.25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17.2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7.2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17.25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17.2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17.25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17.2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17.25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17.25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7.2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7.25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7.25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17.25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17.25" hidden="false" customHeight="true" outlineLevel="0" collapsed="false">
      <c r="A218" s="0"/>
      <c r="B218" s="0"/>
      <c r="C218" s="0"/>
      <c r="D218" s="0"/>
      <c r="E218" s="0"/>
      <c r="F218" s="0"/>
    </row>
    <row r="219" customFormat="false" ht="17.2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7.25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17.25" hidden="false" customHeight="true" outlineLevel="0" collapsed="false">
      <c r="A221" s="0"/>
      <c r="B221" s="0"/>
      <c r="C221" s="0"/>
      <c r="D221" s="0"/>
      <c r="E221" s="0"/>
      <c r="F221" s="0"/>
    </row>
    <row r="222" customFormat="false" ht="17.25" hidden="false" customHeight="true" outlineLevel="0" collapsed="false">
      <c r="A222" s="0"/>
      <c r="B222" s="0"/>
      <c r="C222" s="0"/>
      <c r="D222" s="0"/>
      <c r="E222" s="0"/>
      <c r="F222" s="0"/>
    </row>
    <row r="223" customFormat="false" ht="17.25" hidden="false" customHeight="true" outlineLevel="0" collapsed="false">
      <c r="A223" s="0"/>
      <c r="B223" s="0"/>
      <c r="C223" s="0"/>
      <c r="D223" s="0"/>
      <c r="E223" s="0"/>
      <c r="F223" s="0"/>
    </row>
    <row r="224" customFormat="false" ht="17.25" hidden="false" customHeight="true" outlineLevel="0" collapsed="false">
      <c r="A224" s="0"/>
      <c r="B224" s="0"/>
      <c r="C224" s="0"/>
      <c r="D224" s="0"/>
      <c r="E224" s="0"/>
      <c r="F224" s="0"/>
    </row>
    <row r="225" customFormat="false" ht="17.25" hidden="false" customHeight="true" outlineLevel="0" collapsed="false">
      <c r="A225" s="0"/>
      <c r="B225" s="0"/>
      <c r="C225" s="0"/>
      <c r="D225" s="0"/>
      <c r="E225" s="0"/>
      <c r="F225" s="0"/>
    </row>
    <row r="226" customFormat="false" ht="17.25" hidden="false" customHeight="true" outlineLevel="0" collapsed="false">
      <c r="A226" s="0"/>
      <c r="B226" s="0"/>
      <c r="C226" s="0"/>
      <c r="D226" s="0"/>
      <c r="E226" s="0"/>
      <c r="F226" s="0"/>
    </row>
    <row r="227" customFormat="false" ht="17.25" hidden="false" customHeight="true" outlineLevel="0" collapsed="false">
      <c r="A227" s="0"/>
      <c r="B227" s="0"/>
      <c r="C227" s="0"/>
      <c r="D227" s="0"/>
      <c r="E227" s="0"/>
      <c r="F227" s="0"/>
    </row>
    <row r="228" customFormat="false" ht="17.25" hidden="false" customHeight="true" outlineLevel="0" collapsed="false">
      <c r="A228" s="0"/>
      <c r="B228" s="0"/>
      <c r="C228" s="0"/>
      <c r="D228" s="0"/>
      <c r="E228" s="0"/>
      <c r="F228" s="0"/>
    </row>
    <row r="229" customFormat="false" ht="17.25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17.25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17.25" hidden="false" customHeight="true" outlineLevel="0" collapsed="false">
      <c r="A231" s="0"/>
      <c r="B231" s="0"/>
      <c r="C231" s="0"/>
      <c r="D231" s="0"/>
      <c r="E231" s="0"/>
      <c r="F231" s="0"/>
    </row>
    <row r="232" customFormat="false" ht="17.25" hidden="false" customHeight="true" outlineLevel="0" collapsed="false">
      <c r="A232" s="0"/>
      <c r="B232" s="0"/>
      <c r="C232" s="0"/>
      <c r="D232" s="0"/>
      <c r="E232" s="0"/>
      <c r="F232" s="0"/>
    </row>
    <row r="233" customFormat="false" ht="17.25" hidden="false" customHeight="true" outlineLevel="0" collapsed="false">
      <c r="A233" s="0"/>
      <c r="B233" s="0"/>
      <c r="C233" s="0"/>
      <c r="D233" s="0"/>
      <c r="E233" s="0"/>
      <c r="F233" s="0"/>
    </row>
    <row r="234" customFormat="false" ht="17.25" hidden="false" customHeight="true" outlineLevel="0" collapsed="false">
      <c r="A234" s="0"/>
      <c r="B234" s="0"/>
      <c r="C234" s="0"/>
      <c r="D234" s="0"/>
      <c r="E234" s="0"/>
      <c r="F234" s="0"/>
    </row>
    <row r="235" customFormat="false" ht="17.25" hidden="false" customHeight="true" outlineLevel="0" collapsed="false">
      <c r="A235" s="0"/>
      <c r="B235" s="0"/>
      <c r="C235" s="0"/>
      <c r="D235" s="0"/>
      <c r="E235" s="0"/>
      <c r="F235" s="0"/>
    </row>
    <row r="236" customFormat="false" ht="17.25" hidden="false" customHeight="true" outlineLevel="0" collapsed="false">
      <c r="A236" s="0"/>
      <c r="B236" s="0"/>
      <c r="C236" s="0"/>
      <c r="D236" s="0"/>
      <c r="E236" s="0"/>
      <c r="F236" s="0"/>
    </row>
    <row r="237" customFormat="false" ht="17.25" hidden="false" customHeight="true" outlineLevel="0" collapsed="false">
      <c r="A237" s="0"/>
      <c r="B237" s="0"/>
      <c r="C237" s="0"/>
      <c r="D237" s="0"/>
      <c r="E237" s="0"/>
      <c r="F237" s="0"/>
    </row>
    <row r="238" customFormat="false" ht="17.25" hidden="false" customHeight="true" outlineLevel="0" collapsed="false">
      <c r="A238" s="0"/>
      <c r="B238" s="0"/>
      <c r="C238" s="0"/>
      <c r="D238" s="0"/>
      <c r="E238" s="0"/>
      <c r="F238" s="0"/>
    </row>
    <row r="239" customFormat="false" ht="17.25" hidden="false" customHeight="true" outlineLevel="0" collapsed="false">
      <c r="A239" s="0"/>
      <c r="B239" s="0"/>
      <c r="C239" s="0"/>
      <c r="D239" s="0"/>
      <c r="E239" s="0"/>
      <c r="F239" s="0"/>
    </row>
    <row r="240" customFormat="false" ht="17.25" hidden="false" customHeight="true" outlineLevel="0" collapsed="false">
      <c r="A240" s="0"/>
      <c r="B240" s="0"/>
      <c r="C240" s="0"/>
      <c r="D240" s="0"/>
      <c r="E240" s="0"/>
      <c r="F240" s="0"/>
    </row>
    <row r="241" customFormat="false" ht="17.25" hidden="false" customHeight="true" outlineLevel="0" collapsed="false">
      <c r="A241" s="0"/>
      <c r="B241" s="0"/>
      <c r="C241" s="0"/>
      <c r="D241" s="0"/>
      <c r="E241" s="0"/>
      <c r="F241" s="0"/>
    </row>
    <row r="242" customFormat="false" ht="17.25" hidden="false" customHeight="true" outlineLevel="0" collapsed="false">
      <c r="A242" s="0"/>
      <c r="B242" s="0"/>
      <c r="C242" s="0"/>
      <c r="D242" s="0"/>
      <c r="E242" s="0"/>
      <c r="F242" s="0"/>
    </row>
    <row r="243" customFormat="false" ht="17.25" hidden="false" customHeight="true" outlineLevel="0" collapsed="false">
      <c r="A243" s="0"/>
      <c r="B243" s="0"/>
      <c r="C243" s="0"/>
      <c r="D243" s="0"/>
      <c r="E243" s="0"/>
      <c r="F243" s="0"/>
    </row>
    <row r="244" customFormat="false" ht="17.25" hidden="false" customHeight="true" outlineLevel="0" collapsed="false">
      <c r="A244" s="0"/>
      <c r="B244" s="0"/>
      <c r="C244" s="0"/>
      <c r="D244" s="0"/>
      <c r="E244" s="0"/>
      <c r="F244" s="0"/>
    </row>
    <row r="245" customFormat="false" ht="17.25" hidden="false" customHeight="true" outlineLevel="0" collapsed="false">
      <c r="A245" s="0"/>
      <c r="B245" s="0"/>
      <c r="C245" s="0"/>
      <c r="D245" s="0"/>
      <c r="E245" s="0"/>
      <c r="F245" s="0"/>
    </row>
    <row r="246" customFormat="false" ht="17.25" hidden="false" customHeight="true" outlineLevel="0" collapsed="false">
      <c r="A246" s="0"/>
      <c r="B246" s="0"/>
      <c r="C246" s="0"/>
      <c r="D246" s="0"/>
      <c r="E246" s="0"/>
      <c r="F246" s="0"/>
    </row>
    <row r="247" customFormat="false" ht="17.25" hidden="false" customHeight="true" outlineLevel="0" collapsed="false">
      <c r="A247" s="0"/>
      <c r="B247" s="0"/>
      <c r="C247" s="0"/>
      <c r="D247" s="0"/>
      <c r="E247" s="0"/>
      <c r="F247" s="0"/>
    </row>
    <row r="248" customFormat="false" ht="17.25" hidden="false" customHeight="true" outlineLevel="0" collapsed="false">
      <c r="A248" s="0"/>
      <c r="B248" s="0"/>
      <c r="C248" s="0"/>
      <c r="D248" s="0"/>
      <c r="E248" s="0"/>
      <c r="F248" s="0"/>
    </row>
    <row r="249" customFormat="false" ht="17.25" hidden="false" customHeight="true" outlineLevel="0" collapsed="false">
      <c r="A249" s="0"/>
      <c r="B249" s="0"/>
      <c r="C249" s="0"/>
      <c r="D249" s="0"/>
      <c r="E249" s="0"/>
      <c r="F249" s="0"/>
    </row>
    <row r="250" customFormat="false" ht="17.25" hidden="false" customHeight="true" outlineLevel="0" collapsed="false">
      <c r="A250" s="0"/>
      <c r="B250" s="0"/>
      <c r="C250" s="0"/>
      <c r="D250" s="0"/>
      <c r="E250" s="0"/>
      <c r="F250" s="0"/>
    </row>
    <row r="251" customFormat="false" ht="17.25" hidden="false" customHeight="true" outlineLevel="0" collapsed="false">
      <c r="A251" s="0"/>
      <c r="B251" s="0"/>
      <c r="C251" s="0"/>
      <c r="D251" s="0"/>
      <c r="E251" s="0"/>
      <c r="F251" s="0"/>
    </row>
    <row r="252" customFormat="false" ht="17.25" hidden="false" customHeight="true" outlineLevel="0" collapsed="false">
      <c r="A252" s="0"/>
      <c r="B252" s="0"/>
      <c r="C252" s="0"/>
      <c r="D252" s="0"/>
      <c r="E252" s="0"/>
      <c r="F252" s="0"/>
    </row>
    <row r="253" customFormat="false" ht="17.25" hidden="false" customHeight="true" outlineLevel="0" collapsed="false">
      <c r="A253" s="0"/>
      <c r="B253" s="0"/>
      <c r="C253" s="0"/>
      <c r="D253" s="0"/>
      <c r="E253" s="0"/>
      <c r="F253" s="0"/>
    </row>
    <row r="254" customFormat="false" ht="17.25" hidden="false" customHeight="true" outlineLevel="0" collapsed="false">
      <c r="A254" s="0"/>
      <c r="B254" s="0"/>
      <c r="C254" s="0"/>
      <c r="D254" s="0"/>
      <c r="E254" s="0"/>
      <c r="F254" s="0"/>
    </row>
    <row r="255" customFormat="false" ht="17.25" hidden="false" customHeight="true" outlineLevel="0" collapsed="false">
      <c r="A255" s="0"/>
      <c r="B255" s="0"/>
      <c r="C255" s="0"/>
      <c r="D255" s="0"/>
      <c r="E255" s="0"/>
      <c r="F255" s="0"/>
    </row>
    <row r="256" customFormat="false" ht="17.25" hidden="false" customHeight="true" outlineLevel="0" collapsed="false">
      <c r="A256" s="0"/>
      <c r="B256" s="0"/>
      <c r="C256" s="0"/>
      <c r="D256" s="0"/>
      <c r="E256" s="0"/>
      <c r="F256" s="0"/>
    </row>
    <row r="257" customFormat="false" ht="17.25" hidden="false" customHeight="true" outlineLevel="0" collapsed="false">
      <c r="A257" s="0"/>
      <c r="B257" s="0"/>
      <c r="C257" s="0"/>
      <c r="D257" s="0"/>
      <c r="E257" s="0"/>
      <c r="F257" s="0"/>
    </row>
    <row r="258" customFormat="false" ht="17.25" hidden="false" customHeight="true" outlineLevel="0" collapsed="false">
      <c r="A258" s="0"/>
      <c r="B258" s="0"/>
      <c r="C258" s="0"/>
      <c r="D258" s="0"/>
      <c r="E258" s="0"/>
      <c r="F258" s="0"/>
    </row>
    <row r="259" customFormat="false" ht="17.25" hidden="false" customHeight="true" outlineLevel="0" collapsed="false">
      <c r="A259" s="0"/>
      <c r="B259" s="0"/>
      <c r="C259" s="0"/>
      <c r="D259" s="0"/>
      <c r="E259" s="0"/>
      <c r="F259" s="0"/>
    </row>
    <row r="260" customFormat="false" ht="17.25" hidden="false" customHeight="true" outlineLevel="0" collapsed="false">
      <c r="A260" s="0"/>
      <c r="B260" s="0"/>
      <c r="C260" s="0"/>
      <c r="D260" s="0"/>
      <c r="E260" s="0"/>
      <c r="F260" s="0"/>
    </row>
    <row r="261" customFormat="false" ht="17.25" hidden="false" customHeight="true" outlineLevel="0" collapsed="false">
      <c r="A261" s="0"/>
      <c r="B261" s="0"/>
      <c r="C261" s="0"/>
      <c r="D261" s="0"/>
      <c r="E261" s="0"/>
      <c r="F261" s="0"/>
    </row>
    <row r="262" customFormat="false" ht="17.25" hidden="false" customHeight="true" outlineLevel="0" collapsed="false">
      <c r="A262" s="0"/>
      <c r="B262" s="0"/>
      <c r="C262" s="0"/>
      <c r="D262" s="0"/>
      <c r="E262" s="0"/>
      <c r="F262" s="0"/>
    </row>
    <row r="263" customFormat="false" ht="17.25" hidden="false" customHeight="true" outlineLevel="0" collapsed="false">
      <c r="A263" s="0"/>
      <c r="B263" s="0"/>
      <c r="C263" s="0"/>
      <c r="D263" s="0"/>
      <c r="E263" s="0"/>
      <c r="F263" s="0"/>
    </row>
    <row r="264" customFormat="false" ht="17.25" hidden="false" customHeight="true" outlineLevel="0" collapsed="false">
      <c r="A264" s="0"/>
      <c r="B264" s="0"/>
      <c r="C264" s="0"/>
      <c r="D264" s="0"/>
      <c r="E264" s="0"/>
      <c r="F264" s="0"/>
    </row>
    <row r="265" customFormat="false" ht="17.25" hidden="false" customHeight="true" outlineLevel="0" collapsed="false">
      <c r="A265" s="0"/>
      <c r="B265" s="0"/>
      <c r="C265" s="0"/>
      <c r="D265" s="0"/>
      <c r="E265" s="0"/>
      <c r="F265" s="0"/>
    </row>
    <row r="266" customFormat="false" ht="17.25" hidden="false" customHeight="true" outlineLevel="0" collapsed="false">
      <c r="A266" s="0"/>
      <c r="B266" s="0"/>
      <c r="C266" s="0"/>
      <c r="D266" s="0"/>
      <c r="E266" s="0"/>
      <c r="F266" s="0"/>
    </row>
    <row r="267" customFormat="false" ht="17.25" hidden="false" customHeight="true" outlineLevel="0" collapsed="false">
      <c r="A267" s="0"/>
      <c r="B267" s="0"/>
      <c r="C267" s="0"/>
      <c r="D267" s="0"/>
      <c r="E267" s="0"/>
      <c r="F267" s="0"/>
    </row>
    <row r="268" customFormat="false" ht="17.25" hidden="false" customHeight="true" outlineLevel="0" collapsed="false">
      <c r="A268" s="0"/>
      <c r="B268" s="0"/>
      <c r="C268" s="0"/>
      <c r="D268" s="0"/>
      <c r="E268" s="0"/>
      <c r="F268" s="0"/>
    </row>
    <row r="269" customFormat="false" ht="17.25" hidden="false" customHeight="true" outlineLevel="0" collapsed="false">
      <c r="A269" s="0"/>
      <c r="B269" s="0"/>
      <c r="C269" s="0"/>
      <c r="D269" s="0"/>
      <c r="E269" s="0"/>
      <c r="F269" s="0"/>
    </row>
    <row r="270" customFormat="false" ht="17.25" hidden="false" customHeight="true" outlineLevel="0" collapsed="false">
      <c r="A270" s="0"/>
      <c r="B270" s="0"/>
      <c r="C270" s="0"/>
      <c r="D270" s="0"/>
      <c r="E270" s="0"/>
      <c r="F270" s="0"/>
    </row>
    <row r="271" customFormat="false" ht="17.25" hidden="false" customHeight="true" outlineLevel="0" collapsed="false">
      <c r="A271" s="0"/>
      <c r="B271" s="0"/>
      <c r="C271" s="0"/>
      <c r="D271" s="0"/>
      <c r="E271" s="0"/>
      <c r="F271" s="0"/>
    </row>
    <row r="272" customFormat="false" ht="17.25" hidden="false" customHeight="true" outlineLevel="0" collapsed="false">
      <c r="A272" s="0"/>
      <c r="B272" s="0"/>
      <c r="C272" s="0"/>
      <c r="D272" s="0"/>
      <c r="E272" s="0"/>
      <c r="F272" s="0"/>
    </row>
    <row r="273" customFormat="false" ht="17.25" hidden="false" customHeight="true" outlineLevel="0" collapsed="false">
      <c r="A273" s="0"/>
      <c r="B273" s="0"/>
      <c r="C273" s="0"/>
      <c r="D273" s="0"/>
      <c r="E273" s="0"/>
      <c r="F273" s="0"/>
    </row>
    <row r="274" customFormat="false" ht="17.25" hidden="false" customHeight="true" outlineLevel="0" collapsed="false">
      <c r="A274" s="0"/>
      <c r="B274" s="0"/>
      <c r="C274" s="0"/>
      <c r="D274" s="0"/>
      <c r="E274" s="0"/>
      <c r="F274" s="0"/>
    </row>
    <row r="275" customFormat="false" ht="17.25" hidden="false" customHeight="true" outlineLevel="0" collapsed="false">
      <c r="A275" s="0"/>
      <c r="B275" s="0"/>
      <c r="C275" s="0"/>
      <c r="D275" s="0"/>
      <c r="E275" s="0"/>
      <c r="F275" s="0"/>
    </row>
    <row r="276" customFormat="false" ht="17.25" hidden="false" customHeight="true" outlineLevel="0" collapsed="false">
      <c r="A276" s="0"/>
      <c r="B276" s="0"/>
      <c r="C276" s="0"/>
      <c r="D276" s="0"/>
      <c r="E276" s="0"/>
      <c r="F276" s="0"/>
    </row>
    <row r="277" customFormat="false" ht="17.25" hidden="false" customHeight="true" outlineLevel="0" collapsed="false">
      <c r="A277" s="0"/>
      <c r="B277" s="0"/>
      <c r="C277" s="0"/>
      <c r="D277" s="0"/>
      <c r="E277" s="0"/>
      <c r="F277" s="0"/>
    </row>
    <row r="278" customFormat="false" ht="17.25" hidden="false" customHeight="true" outlineLevel="0" collapsed="false">
      <c r="A278" s="0"/>
      <c r="B278" s="0"/>
      <c r="C278" s="0"/>
      <c r="D278" s="0"/>
      <c r="E278" s="0"/>
      <c r="F278" s="0"/>
    </row>
    <row r="279" customFormat="false" ht="17.25" hidden="false" customHeight="true" outlineLevel="0" collapsed="false">
      <c r="A279" s="0"/>
      <c r="B279" s="0"/>
      <c r="C279" s="0"/>
      <c r="D279" s="0"/>
      <c r="E279" s="0"/>
      <c r="F279" s="0"/>
    </row>
    <row r="280" customFormat="false" ht="17.25" hidden="false" customHeight="true" outlineLevel="0" collapsed="false">
      <c r="A280" s="0"/>
      <c r="B280" s="0"/>
      <c r="C280" s="0"/>
      <c r="D280" s="0"/>
      <c r="E280" s="0"/>
      <c r="F280" s="0"/>
    </row>
    <row r="281" customFormat="false" ht="17.25" hidden="false" customHeight="true" outlineLevel="0" collapsed="false">
      <c r="A281" s="0"/>
      <c r="B281" s="0"/>
      <c r="C281" s="0"/>
      <c r="D281" s="0"/>
      <c r="E281" s="0"/>
      <c r="F281" s="0"/>
    </row>
    <row r="282" customFormat="false" ht="17.25" hidden="false" customHeight="true" outlineLevel="0" collapsed="false">
      <c r="A282" s="0"/>
      <c r="B282" s="0"/>
      <c r="C282" s="0"/>
      <c r="D282" s="0"/>
      <c r="E282" s="0"/>
      <c r="F282" s="0"/>
    </row>
    <row r="283" customFormat="false" ht="17.25" hidden="false" customHeight="true" outlineLevel="0" collapsed="false">
      <c r="A283" s="0"/>
      <c r="B283" s="0"/>
      <c r="C283" s="0"/>
      <c r="D283" s="0"/>
      <c r="E283" s="0"/>
      <c r="F283" s="0"/>
    </row>
    <row r="284" customFormat="false" ht="17.25" hidden="false" customHeight="true" outlineLevel="0" collapsed="false">
      <c r="A284" s="0"/>
      <c r="B284" s="0"/>
      <c r="C284" s="0"/>
      <c r="D284" s="0"/>
      <c r="E284" s="0"/>
      <c r="F284" s="0"/>
    </row>
    <row r="285" customFormat="false" ht="17.25" hidden="false" customHeight="true" outlineLevel="0" collapsed="false">
      <c r="A285" s="0"/>
      <c r="B285" s="0"/>
      <c r="C285" s="0"/>
      <c r="D285" s="0"/>
      <c r="E285" s="0"/>
      <c r="F285" s="0"/>
    </row>
    <row r="286" customFormat="false" ht="17.25" hidden="false" customHeight="true" outlineLevel="0" collapsed="false">
      <c r="A286" s="0"/>
      <c r="B286" s="0"/>
      <c r="C286" s="0"/>
      <c r="D286" s="0"/>
      <c r="E286" s="0"/>
      <c r="F286" s="0"/>
    </row>
    <row r="287" customFormat="false" ht="17.25" hidden="false" customHeight="true" outlineLevel="0" collapsed="false">
      <c r="A287" s="0"/>
      <c r="B287" s="0"/>
      <c r="C287" s="0"/>
      <c r="D287" s="0"/>
      <c r="E287" s="0"/>
      <c r="F287" s="0"/>
    </row>
    <row r="288" customFormat="false" ht="17.25" hidden="false" customHeight="true" outlineLevel="0" collapsed="false">
      <c r="A288" s="0"/>
      <c r="B288" s="0"/>
      <c r="C288" s="0"/>
      <c r="D288" s="0"/>
      <c r="E288" s="0"/>
      <c r="F288" s="0"/>
    </row>
    <row r="289" customFormat="false" ht="17.25" hidden="false" customHeight="true" outlineLevel="0" collapsed="false">
      <c r="A289" s="0"/>
      <c r="B289" s="0"/>
      <c r="C289" s="0"/>
      <c r="D289" s="0"/>
      <c r="E289" s="0"/>
      <c r="F289" s="0"/>
    </row>
    <row r="290" customFormat="false" ht="17.25" hidden="false" customHeight="true" outlineLevel="0" collapsed="false">
      <c r="A290" s="0"/>
      <c r="B290" s="0"/>
      <c r="C290" s="0"/>
      <c r="D290" s="0"/>
      <c r="E290" s="0"/>
      <c r="F290" s="0"/>
    </row>
    <row r="291" customFormat="false" ht="17.25" hidden="false" customHeight="true" outlineLevel="0" collapsed="false">
      <c r="A291" s="0"/>
      <c r="B291" s="0"/>
      <c r="C291" s="0"/>
      <c r="D291" s="0"/>
      <c r="E291" s="0"/>
      <c r="F291" s="0"/>
    </row>
    <row r="292" customFormat="false" ht="17.25" hidden="false" customHeight="true" outlineLevel="0" collapsed="false">
      <c r="A292" s="0"/>
      <c r="B292" s="0"/>
      <c r="C292" s="0"/>
      <c r="D292" s="0"/>
      <c r="E292" s="0"/>
      <c r="F292" s="0"/>
    </row>
    <row r="293" customFormat="false" ht="17.25" hidden="false" customHeight="true" outlineLevel="0" collapsed="false">
      <c r="A293" s="0"/>
      <c r="B293" s="0"/>
      <c r="C293" s="0"/>
      <c r="D293" s="0"/>
      <c r="E293" s="0"/>
      <c r="F293" s="0"/>
    </row>
    <row r="294" customFormat="false" ht="17.25" hidden="false" customHeight="true" outlineLevel="0" collapsed="false">
      <c r="A294" s="0"/>
      <c r="B294" s="0"/>
      <c r="C294" s="0"/>
      <c r="D294" s="0"/>
      <c r="E294" s="0"/>
      <c r="F294" s="0"/>
    </row>
    <row r="295" customFormat="false" ht="17.25" hidden="false" customHeight="true" outlineLevel="0" collapsed="false">
      <c r="A295" s="0"/>
      <c r="B295" s="0"/>
      <c r="C295" s="0"/>
      <c r="D295" s="0"/>
      <c r="E295" s="0"/>
      <c r="F295" s="0"/>
    </row>
    <row r="296" customFormat="false" ht="17.25" hidden="false" customHeight="true" outlineLevel="0" collapsed="false">
      <c r="A296" s="0"/>
      <c r="B296" s="0"/>
      <c r="C296" s="0"/>
      <c r="D296" s="0"/>
      <c r="E296" s="0"/>
      <c r="F296" s="0"/>
    </row>
    <row r="297" customFormat="false" ht="17.25" hidden="false" customHeight="true" outlineLevel="0" collapsed="false">
      <c r="A297" s="0"/>
      <c r="B297" s="0"/>
      <c r="C297" s="0"/>
      <c r="D297" s="0"/>
      <c r="E297" s="0"/>
      <c r="F297" s="0"/>
    </row>
    <row r="298" customFormat="false" ht="17.25" hidden="false" customHeight="true" outlineLevel="0" collapsed="false">
      <c r="A298" s="0"/>
      <c r="B298" s="0"/>
      <c r="C298" s="0"/>
      <c r="D298" s="0"/>
      <c r="E298" s="0"/>
      <c r="F298" s="0"/>
    </row>
    <row r="299" customFormat="false" ht="17.25" hidden="false" customHeight="true" outlineLevel="0" collapsed="false">
      <c r="A299" s="0"/>
      <c r="B299" s="0"/>
      <c r="C299" s="0"/>
      <c r="D299" s="0"/>
      <c r="E299" s="0"/>
      <c r="F299" s="0"/>
    </row>
    <row r="300" customFormat="false" ht="17.25" hidden="false" customHeight="true" outlineLevel="0" collapsed="false">
      <c r="A300" s="0"/>
      <c r="B300" s="0"/>
      <c r="C300" s="0"/>
      <c r="D300" s="0"/>
      <c r="E300" s="0"/>
      <c r="F300" s="0"/>
    </row>
    <row r="301" customFormat="false" ht="17.25" hidden="false" customHeight="true" outlineLevel="0" collapsed="false">
      <c r="A301" s="0"/>
      <c r="B301" s="0"/>
      <c r="C301" s="0"/>
      <c r="D301" s="0"/>
      <c r="E301" s="0"/>
      <c r="F301" s="0"/>
    </row>
    <row r="302" customFormat="false" ht="17.25" hidden="false" customHeight="true" outlineLevel="0" collapsed="false">
      <c r="A302" s="0"/>
      <c r="B302" s="0"/>
      <c r="C302" s="0"/>
      <c r="D302" s="0"/>
      <c r="E302" s="0"/>
      <c r="F302" s="0"/>
    </row>
    <row r="303" customFormat="false" ht="17.25" hidden="false" customHeight="true" outlineLevel="0" collapsed="false">
      <c r="A303" s="0"/>
      <c r="B303" s="0"/>
      <c r="C303" s="0"/>
      <c r="D303" s="0"/>
      <c r="E303" s="0"/>
      <c r="F303" s="0"/>
    </row>
    <row r="304" customFormat="false" ht="17.25" hidden="false" customHeight="true" outlineLevel="0" collapsed="false">
      <c r="A304" s="0"/>
      <c r="B304" s="0"/>
      <c r="C304" s="0"/>
      <c r="D304" s="0"/>
      <c r="E304" s="0"/>
      <c r="F304" s="0"/>
    </row>
    <row r="305" customFormat="false" ht="17.25" hidden="false" customHeight="true" outlineLevel="0" collapsed="false">
      <c r="A305" s="0"/>
      <c r="B305" s="0"/>
      <c r="C305" s="0"/>
      <c r="D305" s="0"/>
      <c r="E305" s="0"/>
      <c r="F305" s="0"/>
    </row>
    <row r="306" customFormat="false" ht="17.25" hidden="false" customHeight="true" outlineLevel="0" collapsed="false">
      <c r="A306" s="0"/>
      <c r="B306" s="0"/>
      <c r="C306" s="0"/>
      <c r="D306" s="0"/>
      <c r="E306" s="0"/>
      <c r="F306" s="0"/>
    </row>
    <row r="307" customFormat="false" ht="17.25" hidden="false" customHeight="true" outlineLevel="0" collapsed="false">
      <c r="A307" s="0"/>
      <c r="B307" s="0"/>
      <c r="C307" s="0"/>
      <c r="D307" s="0"/>
      <c r="E307" s="0"/>
      <c r="F307" s="0"/>
    </row>
    <row r="308" customFormat="false" ht="17.25" hidden="false" customHeight="true" outlineLevel="0" collapsed="false">
      <c r="A308" s="0"/>
      <c r="B308" s="0"/>
      <c r="C308" s="0"/>
      <c r="D308" s="0"/>
      <c r="E308" s="0"/>
      <c r="F308" s="0"/>
    </row>
    <row r="309" customFormat="false" ht="17.25" hidden="false" customHeight="true" outlineLevel="0" collapsed="false">
      <c r="A309" s="0"/>
      <c r="B309" s="0"/>
      <c r="C309" s="0"/>
      <c r="D309" s="0"/>
      <c r="E309" s="0"/>
      <c r="F309" s="0"/>
    </row>
    <row r="310" customFormat="false" ht="17.25" hidden="false" customHeight="true" outlineLevel="0" collapsed="false">
      <c r="A310" s="0"/>
      <c r="B310" s="0"/>
      <c r="C310" s="0"/>
      <c r="D310" s="0"/>
      <c r="E310" s="0"/>
      <c r="F310" s="0"/>
    </row>
    <row r="311" customFormat="false" ht="17.25" hidden="false" customHeight="true" outlineLevel="0" collapsed="false">
      <c r="A311" s="0"/>
      <c r="B311" s="0"/>
      <c r="C311" s="0"/>
      <c r="D311" s="0"/>
      <c r="E311" s="0"/>
      <c r="F311" s="0"/>
    </row>
    <row r="312" customFormat="false" ht="17.25" hidden="false" customHeight="true" outlineLevel="0" collapsed="false">
      <c r="A312" s="0"/>
      <c r="B312" s="0"/>
      <c r="C312" s="0"/>
      <c r="D312" s="0"/>
      <c r="E312" s="0"/>
      <c r="F312" s="0"/>
    </row>
    <row r="313" customFormat="false" ht="17.25" hidden="false" customHeight="true" outlineLevel="0" collapsed="false">
      <c r="A313" s="0"/>
      <c r="B313" s="0"/>
      <c r="C313" s="0"/>
      <c r="D313" s="0"/>
      <c r="E313" s="0"/>
      <c r="F313" s="0"/>
    </row>
    <row r="314" customFormat="false" ht="17.25" hidden="false" customHeight="true" outlineLevel="0" collapsed="false">
      <c r="A314" s="0"/>
      <c r="B314" s="0"/>
      <c r="C314" s="0"/>
      <c r="D314" s="0"/>
      <c r="E314" s="0"/>
      <c r="F314" s="0"/>
    </row>
    <row r="315" customFormat="false" ht="17.25" hidden="false" customHeight="true" outlineLevel="0" collapsed="false">
      <c r="A315" s="0"/>
      <c r="B315" s="0"/>
      <c r="C315" s="0"/>
      <c r="D315" s="0"/>
      <c r="E315" s="0"/>
      <c r="F315" s="0"/>
    </row>
    <row r="316" customFormat="false" ht="17.25" hidden="false" customHeight="true" outlineLevel="0" collapsed="false">
      <c r="A316" s="0"/>
      <c r="B316" s="0"/>
      <c r="C316" s="0"/>
      <c r="D316" s="0"/>
      <c r="E316" s="0"/>
      <c r="F316" s="0"/>
    </row>
    <row r="317" customFormat="false" ht="17.25" hidden="false" customHeight="true" outlineLevel="0" collapsed="false">
      <c r="A317" s="0"/>
      <c r="B317" s="0"/>
      <c r="C317" s="0"/>
      <c r="D317" s="0"/>
      <c r="E317" s="0"/>
      <c r="F317" s="0"/>
    </row>
    <row r="318" customFormat="false" ht="17.25" hidden="false" customHeight="true" outlineLevel="0" collapsed="false">
      <c r="A318" s="0"/>
      <c r="B318" s="0"/>
      <c r="C318" s="0"/>
      <c r="D318" s="0"/>
      <c r="E318" s="0"/>
      <c r="F318" s="0"/>
    </row>
    <row r="319" customFormat="false" ht="17.25" hidden="false" customHeight="true" outlineLevel="0" collapsed="false">
      <c r="A319" s="0"/>
      <c r="B319" s="0"/>
      <c r="C319" s="0"/>
      <c r="D319" s="0"/>
      <c r="E319" s="0"/>
      <c r="F319" s="0"/>
    </row>
    <row r="320" customFormat="false" ht="17.25" hidden="false" customHeight="true" outlineLevel="0" collapsed="false">
      <c r="A320" s="0"/>
      <c r="B320" s="0"/>
      <c r="C320" s="0"/>
      <c r="D320" s="0"/>
      <c r="E320" s="0"/>
      <c r="F320" s="0"/>
    </row>
    <row r="321" customFormat="false" ht="17.25" hidden="false" customHeight="true" outlineLevel="0" collapsed="false">
      <c r="A321" s="0"/>
      <c r="B321" s="0"/>
      <c r="C321" s="0"/>
      <c r="D321" s="0"/>
      <c r="E321" s="0"/>
      <c r="F321" s="0"/>
    </row>
    <row r="322" customFormat="false" ht="17.25" hidden="false" customHeight="true" outlineLevel="0" collapsed="false">
      <c r="A322" s="0"/>
      <c r="B322" s="0"/>
      <c r="C322" s="0"/>
      <c r="D322" s="0"/>
      <c r="E322" s="0"/>
      <c r="F322" s="0"/>
    </row>
    <row r="323" customFormat="false" ht="17.25" hidden="false" customHeight="true" outlineLevel="0" collapsed="false">
      <c r="A323" s="0"/>
      <c r="B323" s="0"/>
      <c r="C323" s="0"/>
      <c r="D323" s="0"/>
      <c r="E323" s="0"/>
      <c r="F323" s="0"/>
    </row>
    <row r="324" customFormat="false" ht="17.25" hidden="false" customHeight="true" outlineLevel="0" collapsed="false">
      <c r="A324" s="0"/>
      <c r="B324" s="0"/>
      <c r="C324" s="0"/>
      <c r="D324" s="0"/>
      <c r="E324" s="0"/>
      <c r="F324" s="0"/>
    </row>
    <row r="325" customFormat="false" ht="17.25" hidden="false" customHeight="true" outlineLevel="0" collapsed="false">
      <c r="A325" s="0"/>
      <c r="B325" s="0"/>
      <c r="C325" s="0"/>
      <c r="D325" s="0"/>
      <c r="E325" s="0"/>
      <c r="F325" s="0"/>
    </row>
    <row r="326" customFormat="false" ht="17.25" hidden="false" customHeight="true" outlineLevel="0" collapsed="false">
      <c r="A326" s="0"/>
      <c r="B326" s="0"/>
      <c r="C326" s="0"/>
      <c r="D326" s="0"/>
      <c r="E326" s="0"/>
      <c r="F326" s="0"/>
    </row>
    <row r="327" customFormat="false" ht="17.25" hidden="false" customHeight="true" outlineLevel="0" collapsed="false">
      <c r="A327" s="0"/>
      <c r="B327" s="0"/>
      <c r="C327" s="0"/>
      <c r="D327" s="0"/>
      <c r="E327" s="0"/>
      <c r="F327" s="0"/>
    </row>
    <row r="328" customFormat="false" ht="17.25" hidden="false" customHeight="true" outlineLevel="0" collapsed="false">
      <c r="A328" s="0"/>
      <c r="B328" s="0"/>
      <c r="C328" s="0"/>
      <c r="D328" s="0"/>
      <c r="E328" s="0"/>
      <c r="F328" s="0"/>
    </row>
    <row r="329" customFormat="false" ht="17.25" hidden="false" customHeight="true" outlineLevel="0" collapsed="false">
      <c r="A329" s="0"/>
      <c r="B329" s="0"/>
      <c r="C329" s="0"/>
      <c r="D329" s="0"/>
      <c r="E329" s="0"/>
      <c r="F329" s="0"/>
    </row>
    <row r="330" customFormat="false" ht="17.25" hidden="false" customHeight="true" outlineLevel="0" collapsed="false">
      <c r="A330" s="0"/>
      <c r="B330" s="0"/>
      <c r="C330" s="0"/>
      <c r="D330" s="0"/>
      <c r="E330" s="0"/>
      <c r="F330" s="0"/>
    </row>
    <row r="331" customFormat="false" ht="17.25" hidden="false" customHeight="true" outlineLevel="0" collapsed="false">
      <c r="A331" s="0"/>
      <c r="B331" s="0"/>
      <c r="C331" s="0"/>
      <c r="D331" s="0"/>
      <c r="E331" s="0"/>
      <c r="F331" s="0"/>
    </row>
    <row r="332" customFormat="false" ht="17.25" hidden="false" customHeight="true" outlineLevel="0" collapsed="false">
      <c r="A332" s="0"/>
      <c r="B332" s="0"/>
      <c r="C332" s="0"/>
      <c r="D332" s="0"/>
      <c r="E332" s="0"/>
      <c r="F332" s="0"/>
    </row>
    <row r="333" customFormat="false" ht="17.25" hidden="false" customHeight="true" outlineLevel="0" collapsed="false">
      <c r="A333" s="0"/>
      <c r="B333" s="0"/>
      <c r="C333" s="0"/>
      <c r="D333" s="0"/>
      <c r="E333" s="0"/>
      <c r="F333" s="0"/>
    </row>
    <row r="334" customFormat="false" ht="17.25" hidden="false" customHeight="true" outlineLevel="0" collapsed="false">
      <c r="A334" s="0"/>
      <c r="B334" s="0"/>
      <c r="C334" s="0"/>
      <c r="D334" s="0"/>
      <c r="E334" s="0"/>
      <c r="F334" s="0"/>
    </row>
    <row r="335" customFormat="false" ht="17.25" hidden="false" customHeight="true" outlineLevel="0" collapsed="false">
      <c r="A335" s="0"/>
      <c r="B335" s="0"/>
      <c r="C335" s="0"/>
      <c r="D335" s="0"/>
      <c r="E335" s="0"/>
      <c r="F335" s="0"/>
    </row>
    <row r="336" customFormat="false" ht="17.25" hidden="false" customHeight="true" outlineLevel="0" collapsed="false">
      <c r="A336" s="0"/>
      <c r="B336" s="0"/>
      <c r="C336" s="0"/>
      <c r="D336" s="0"/>
      <c r="E336" s="0"/>
      <c r="F336" s="0"/>
    </row>
    <row r="337" customFormat="false" ht="17.25" hidden="false" customHeight="true" outlineLevel="0" collapsed="false">
      <c r="A337" s="0"/>
      <c r="B337" s="0"/>
      <c r="C337" s="0"/>
      <c r="D337" s="0"/>
      <c r="E337" s="0"/>
      <c r="F337" s="0"/>
    </row>
    <row r="338" customFormat="false" ht="17.25" hidden="false" customHeight="true" outlineLevel="0" collapsed="false">
      <c r="A338" s="0"/>
      <c r="B338" s="0"/>
      <c r="C338" s="0"/>
      <c r="D338" s="0"/>
      <c r="E338" s="0"/>
      <c r="F338" s="0"/>
    </row>
    <row r="339" customFormat="false" ht="17.25" hidden="false" customHeight="true" outlineLevel="0" collapsed="false">
      <c r="A339" s="0"/>
      <c r="B339" s="0"/>
      <c r="C339" s="0"/>
      <c r="D339" s="0"/>
      <c r="E339" s="0"/>
      <c r="F339" s="0"/>
    </row>
    <row r="340" customFormat="false" ht="17.25" hidden="false" customHeight="true" outlineLevel="0" collapsed="false">
      <c r="A340" s="0"/>
      <c r="B340" s="0"/>
      <c r="C340" s="0"/>
      <c r="D340" s="0"/>
      <c r="E340" s="0"/>
      <c r="F340" s="0"/>
    </row>
    <row r="341" customFormat="false" ht="17.25" hidden="false" customHeight="true" outlineLevel="0" collapsed="false">
      <c r="A341" s="0"/>
      <c r="B341" s="0"/>
      <c r="C341" s="0"/>
      <c r="D341" s="0"/>
      <c r="E341" s="0"/>
      <c r="F341" s="0"/>
    </row>
    <row r="342" customFormat="false" ht="17.25" hidden="false" customHeight="true" outlineLevel="0" collapsed="false">
      <c r="A342" s="0"/>
      <c r="B342" s="0"/>
      <c r="C342" s="0"/>
      <c r="D342" s="0"/>
      <c r="E342" s="0"/>
      <c r="F342" s="0"/>
    </row>
    <row r="343" customFormat="false" ht="17.25" hidden="false" customHeight="true" outlineLevel="0" collapsed="false">
      <c r="A343" s="0"/>
      <c r="B343" s="0"/>
      <c r="C343" s="0"/>
      <c r="D343" s="0"/>
      <c r="E343" s="0"/>
      <c r="F343" s="0"/>
    </row>
    <row r="344" customFormat="false" ht="17.25" hidden="false" customHeight="true" outlineLevel="0" collapsed="false">
      <c r="A344" s="0"/>
      <c r="B344" s="0"/>
      <c r="C344" s="0"/>
      <c r="D344" s="0"/>
      <c r="E344" s="0"/>
      <c r="F344" s="0"/>
    </row>
    <row r="345" customFormat="false" ht="17.25" hidden="false" customHeight="true" outlineLevel="0" collapsed="false">
      <c r="A345" s="0"/>
      <c r="B345" s="0"/>
      <c r="C345" s="0"/>
      <c r="D345" s="0"/>
      <c r="E345" s="0"/>
      <c r="F345" s="0"/>
    </row>
    <row r="346" customFormat="false" ht="17.25" hidden="false" customHeight="true" outlineLevel="0" collapsed="false">
      <c r="A346" s="0"/>
      <c r="B346" s="0"/>
      <c r="C346" s="0"/>
      <c r="D346" s="0"/>
      <c r="E346" s="0"/>
      <c r="F346" s="0"/>
    </row>
    <row r="347" customFormat="false" ht="17.25" hidden="false" customHeight="true" outlineLevel="0" collapsed="false">
      <c r="A347" s="0"/>
      <c r="B347" s="0"/>
      <c r="C347" s="0"/>
      <c r="D347" s="0"/>
      <c r="E347" s="0"/>
      <c r="F347" s="0"/>
    </row>
    <row r="348" customFormat="false" ht="17.25" hidden="false" customHeight="true" outlineLevel="0" collapsed="false">
      <c r="A348" s="0"/>
      <c r="B348" s="0"/>
      <c r="C348" s="0"/>
      <c r="D348" s="0"/>
      <c r="E348" s="0"/>
      <c r="F348" s="0"/>
    </row>
    <row r="349" customFormat="false" ht="17.25" hidden="false" customHeight="true" outlineLevel="0" collapsed="false">
      <c r="A349" s="0"/>
      <c r="B349" s="0"/>
      <c r="C349" s="0"/>
      <c r="D349" s="0"/>
      <c r="E349" s="0"/>
      <c r="F349" s="0"/>
    </row>
    <row r="350" customFormat="false" ht="17.25" hidden="false" customHeight="true" outlineLevel="0" collapsed="false">
      <c r="A350" s="0"/>
      <c r="B350" s="0"/>
      <c r="C350" s="0"/>
      <c r="D350" s="0"/>
      <c r="E350" s="0"/>
      <c r="F350" s="0"/>
    </row>
    <row r="351" customFormat="false" ht="17.25" hidden="false" customHeight="true" outlineLevel="0" collapsed="false">
      <c r="A351" s="0"/>
      <c r="B351" s="0"/>
      <c r="C351" s="0"/>
      <c r="D351" s="0"/>
      <c r="E351" s="0"/>
      <c r="F351" s="0"/>
    </row>
    <row r="352" customFormat="false" ht="17.25" hidden="false" customHeight="true" outlineLevel="0" collapsed="false">
      <c r="A352" s="0"/>
      <c r="B352" s="0"/>
      <c r="C352" s="0"/>
      <c r="D352" s="0"/>
      <c r="E352" s="0"/>
      <c r="F352" s="0"/>
    </row>
    <row r="353" customFormat="false" ht="17.25" hidden="false" customHeight="true" outlineLevel="0" collapsed="false">
      <c r="A353" s="0"/>
      <c r="B353" s="0"/>
      <c r="C353" s="0"/>
      <c r="D353" s="0"/>
      <c r="E353" s="0"/>
      <c r="F353" s="0"/>
    </row>
    <row r="354" customFormat="false" ht="17.25" hidden="false" customHeight="true" outlineLevel="0" collapsed="false">
      <c r="A354" s="0"/>
      <c r="B354" s="0"/>
      <c r="C354" s="0"/>
      <c r="D354" s="0"/>
      <c r="E354" s="0"/>
      <c r="F354" s="0"/>
    </row>
    <row r="355" customFormat="false" ht="17.25" hidden="false" customHeight="true" outlineLevel="0" collapsed="false">
      <c r="A355" s="0"/>
      <c r="B355" s="0"/>
      <c r="C355" s="0"/>
      <c r="D355" s="0"/>
      <c r="E355" s="0"/>
      <c r="F355" s="0"/>
    </row>
    <row r="356" customFormat="false" ht="17.25" hidden="false" customHeight="true" outlineLevel="0" collapsed="false">
      <c r="A356" s="0"/>
      <c r="B356" s="0"/>
      <c r="C356" s="0"/>
      <c r="D356" s="0"/>
      <c r="E356" s="0"/>
      <c r="F356" s="0"/>
    </row>
    <row r="357" customFormat="false" ht="17.25" hidden="false" customHeight="true" outlineLevel="0" collapsed="false">
      <c r="A357" s="0"/>
      <c r="B357" s="0"/>
      <c r="C357" s="0"/>
      <c r="D357" s="0"/>
      <c r="E357" s="0"/>
      <c r="F357" s="0"/>
    </row>
    <row r="358" customFormat="false" ht="17.25" hidden="false" customHeight="true" outlineLevel="0" collapsed="false">
      <c r="A358" s="0"/>
      <c r="B358" s="0"/>
      <c r="C358" s="0"/>
      <c r="D358" s="0"/>
      <c r="E358" s="0"/>
      <c r="F358" s="0"/>
    </row>
    <row r="359" customFormat="false" ht="17.25" hidden="false" customHeight="true" outlineLevel="0" collapsed="false">
      <c r="A359" s="0"/>
      <c r="B359" s="0"/>
      <c r="C359" s="0"/>
      <c r="D359" s="0"/>
      <c r="E359" s="0"/>
      <c r="F359" s="0"/>
    </row>
    <row r="360" customFormat="false" ht="17.25" hidden="false" customHeight="true" outlineLevel="0" collapsed="false">
      <c r="A360" s="0"/>
      <c r="B360" s="0"/>
      <c r="C360" s="0"/>
      <c r="D360" s="0"/>
      <c r="E360" s="0"/>
      <c r="F360" s="0"/>
    </row>
    <row r="361" customFormat="false" ht="17.25" hidden="false" customHeight="true" outlineLevel="0" collapsed="false">
      <c r="A361" s="0"/>
      <c r="B361" s="0"/>
      <c r="C361" s="0"/>
      <c r="D361" s="0"/>
      <c r="E361" s="0"/>
      <c r="F361" s="0"/>
    </row>
    <row r="362" customFormat="false" ht="17.25" hidden="false" customHeight="true" outlineLevel="0" collapsed="false">
      <c r="A362" s="0"/>
      <c r="B362" s="0"/>
      <c r="C362" s="0"/>
      <c r="D362" s="0"/>
      <c r="E362" s="0"/>
      <c r="F362" s="0"/>
    </row>
    <row r="363" customFormat="false" ht="17.25" hidden="false" customHeight="true" outlineLevel="0" collapsed="false">
      <c r="A363" s="0"/>
      <c r="B363" s="0"/>
      <c r="C363" s="0"/>
      <c r="D363" s="0"/>
      <c r="E363" s="0"/>
      <c r="F363" s="0"/>
    </row>
    <row r="364" customFormat="false" ht="17.25" hidden="false" customHeight="true" outlineLevel="0" collapsed="false">
      <c r="A364" s="0"/>
      <c r="B364" s="0"/>
      <c r="C364" s="0"/>
      <c r="D364" s="0"/>
      <c r="E364" s="0"/>
      <c r="F364" s="0"/>
    </row>
    <row r="365" customFormat="false" ht="17.25" hidden="false" customHeight="true" outlineLevel="0" collapsed="false">
      <c r="A365" s="0"/>
      <c r="B365" s="0"/>
      <c r="C365" s="0"/>
      <c r="D365" s="0"/>
      <c r="E365" s="0"/>
      <c r="F365" s="0"/>
    </row>
    <row r="366" customFormat="false" ht="17.25" hidden="false" customHeight="true" outlineLevel="0" collapsed="false">
      <c r="A366" s="0"/>
      <c r="B366" s="0"/>
      <c r="C366" s="0"/>
      <c r="D366" s="0"/>
      <c r="E366" s="0"/>
      <c r="F366" s="0"/>
    </row>
    <row r="367" customFormat="false" ht="17.25" hidden="false" customHeight="true" outlineLevel="0" collapsed="false">
      <c r="A367" s="0"/>
      <c r="B367" s="0"/>
      <c r="C367" s="0"/>
      <c r="D367" s="0"/>
      <c r="E367" s="0"/>
      <c r="F367" s="0"/>
    </row>
    <row r="368" customFormat="false" ht="17.25" hidden="false" customHeight="true" outlineLevel="0" collapsed="false">
      <c r="A368" s="0"/>
      <c r="B368" s="0"/>
      <c r="C368" s="0"/>
      <c r="D368" s="0"/>
      <c r="E368" s="0"/>
      <c r="F368" s="0"/>
    </row>
    <row r="369" customFormat="false" ht="17.25" hidden="false" customHeight="true" outlineLevel="0" collapsed="false">
      <c r="A369" s="0"/>
      <c r="B369" s="0"/>
      <c r="C369" s="0"/>
      <c r="D369" s="0"/>
      <c r="E369" s="0"/>
      <c r="F369" s="0"/>
    </row>
    <row r="370" customFormat="false" ht="17.25" hidden="false" customHeight="true" outlineLevel="0" collapsed="false">
      <c r="A370" s="0"/>
      <c r="B370" s="0"/>
      <c r="C370" s="0"/>
      <c r="D370" s="0"/>
      <c r="E370" s="0"/>
      <c r="F370" s="0"/>
    </row>
    <row r="371" customFormat="false" ht="17.25" hidden="false" customHeight="true" outlineLevel="0" collapsed="false">
      <c r="A371" s="0"/>
      <c r="B371" s="0"/>
      <c r="C371" s="0"/>
      <c r="D371" s="0"/>
      <c r="E371" s="0"/>
      <c r="F371" s="0"/>
    </row>
    <row r="372" customFormat="false" ht="17.25" hidden="false" customHeight="true" outlineLevel="0" collapsed="false">
      <c r="A372" s="0"/>
      <c r="B372" s="0"/>
      <c r="C372" s="0"/>
      <c r="D372" s="0"/>
      <c r="E372" s="0"/>
      <c r="F372" s="0"/>
    </row>
    <row r="373" customFormat="false" ht="17.25" hidden="false" customHeight="true" outlineLevel="0" collapsed="false">
      <c r="A373" s="0"/>
      <c r="B373" s="0"/>
      <c r="C373" s="0"/>
      <c r="D373" s="0"/>
      <c r="E373" s="0"/>
      <c r="F373" s="0"/>
    </row>
    <row r="374" customFormat="false" ht="17.25" hidden="false" customHeight="true" outlineLevel="0" collapsed="false">
      <c r="A374" s="0"/>
      <c r="B374" s="0"/>
      <c r="C374" s="0"/>
      <c r="D374" s="0"/>
      <c r="E374" s="0"/>
      <c r="F374" s="0"/>
    </row>
    <row r="375" customFormat="false" ht="17.25" hidden="false" customHeight="true" outlineLevel="0" collapsed="false">
      <c r="A375" s="0"/>
      <c r="B375" s="0"/>
      <c r="C375" s="0"/>
      <c r="D375" s="0"/>
      <c r="E375" s="0"/>
      <c r="F375" s="0"/>
    </row>
    <row r="376" customFormat="false" ht="17.25" hidden="false" customHeight="true" outlineLevel="0" collapsed="false">
      <c r="A376" s="0"/>
      <c r="B376" s="0"/>
      <c r="C376" s="0"/>
      <c r="D376" s="0"/>
      <c r="E376" s="0"/>
      <c r="F376" s="0"/>
    </row>
    <row r="377" customFormat="false" ht="17.25" hidden="false" customHeight="true" outlineLevel="0" collapsed="false">
      <c r="A377" s="0"/>
      <c r="B377" s="0"/>
      <c r="C377" s="0"/>
      <c r="D377" s="0"/>
      <c r="E377" s="0"/>
      <c r="F377" s="0"/>
    </row>
    <row r="378" customFormat="false" ht="17.25" hidden="false" customHeight="true" outlineLevel="0" collapsed="false">
      <c r="A378" s="0"/>
      <c r="B378" s="0"/>
      <c r="C378" s="0"/>
      <c r="D378" s="0"/>
      <c r="E378" s="0"/>
      <c r="F378" s="0"/>
    </row>
    <row r="379" customFormat="false" ht="17.25" hidden="false" customHeight="true" outlineLevel="0" collapsed="false">
      <c r="A379" s="0"/>
      <c r="B379" s="0"/>
      <c r="C379" s="0"/>
      <c r="D379" s="0"/>
      <c r="E379" s="0"/>
      <c r="F379" s="0"/>
    </row>
    <row r="380" customFormat="false" ht="17.25" hidden="false" customHeight="true" outlineLevel="0" collapsed="false">
      <c r="A380" s="0"/>
      <c r="B380" s="0"/>
      <c r="C380" s="0"/>
      <c r="D380" s="0"/>
      <c r="E380" s="0"/>
      <c r="F380" s="0"/>
    </row>
    <row r="381" customFormat="false" ht="17.25" hidden="false" customHeight="true" outlineLevel="0" collapsed="false">
      <c r="A381" s="0"/>
      <c r="B381" s="0"/>
      <c r="C381" s="0"/>
      <c r="D381" s="0"/>
      <c r="E381" s="0"/>
      <c r="F381" s="0"/>
    </row>
    <row r="382" customFormat="false" ht="17.25" hidden="false" customHeight="true" outlineLevel="0" collapsed="false">
      <c r="A382" s="0"/>
      <c r="B382" s="0"/>
      <c r="C382" s="0"/>
      <c r="D382" s="0"/>
      <c r="E382" s="0"/>
      <c r="F382" s="0"/>
    </row>
    <row r="383" customFormat="false" ht="17.25" hidden="false" customHeight="true" outlineLevel="0" collapsed="false">
      <c r="A383" s="0"/>
      <c r="B383" s="0"/>
      <c r="C383" s="0"/>
      <c r="D383" s="0"/>
      <c r="E383" s="0"/>
      <c r="F383" s="0"/>
    </row>
    <row r="384" customFormat="false" ht="17.25" hidden="false" customHeight="true" outlineLevel="0" collapsed="false">
      <c r="A384" s="0"/>
      <c r="B384" s="0"/>
      <c r="C384" s="0"/>
      <c r="D384" s="0"/>
      <c r="E384" s="0"/>
      <c r="F384" s="0"/>
    </row>
    <row r="385" customFormat="false" ht="17.25" hidden="false" customHeight="true" outlineLevel="0" collapsed="false">
      <c r="A385" s="0"/>
      <c r="B385" s="0"/>
      <c r="C385" s="0"/>
      <c r="D385" s="0"/>
      <c r="E385" s="0"/>
      <c r="F385" s="0"/>
    </row>
    <row r="386" customFormat="false" ht="17.25" hidden="false" customHeight="true" outlineLevel="0" collapsed="false">
      <c r="A386" s="0"/>
      <c r="B386" s="0"/>
      <c r="C386" s="0"/>
      <c r="D386" s="0"/>
      <c r="E386" s="0"/>
      <c r="F386" s="0"/>
    </row>
    <row r="387" customFormat="false" ht="17.25" hidden="false" customHeight="true" outlineLevel="0" collapsed="false">
      <c r="A387" s="0"/>
      <c r="B387" s="0"/>
      <c r="C387" s="0"/>
      <c r="D387" s="0"/>
      <c r="E387" s="0"/>
      <c r="F387" s="0"/>
    </row>
    <row r="388" customFormat="false" ht="17.25" hidden="false" customHeight="true" outlineLevel="0" collapsed="false">
      <c r="A388" s="0"/>
      <c r="B388" s="0"/>
      <c r="C388" s="0"/>
      <c r="D388" s="0"/>
      <c r="E388" s="0"/>
      <c r="F388" s="0"/>
    </row>
    <row r="389" customFormat="false" ht="17.25" hidden="false" customHeight="true" outlineLevel="0" collapsed="false">
      <c r="A389" s="0"/>
      <c r="B389" s="0"/>
      <c r="C389" s="0"/>
      <c r="D389" s="0"/>
      <c r="E389" s="0"/>
      <c r="F389" s="0"/>
    </row>
    <row r="390" customFormat="false" ht="17.25" hidden="false" customHeight="true" outlineLevel="0" collapsed="false">
      <c r="A390" s="0"/>
      <c r="B390" s="0"/>
      <c r="C390" s="0"/>
      <c r="D390" s="0"/>
      <c r="E390" s="0"/>
      <c r="F390" s="0"/>
    </row>
    <row r="391" customFormat="false" ht="17.25" hidden="false" customHeight="true" outlineLevel="0" collapsed="false">
      <c r="A391" s="0"/>
      <c r="B391" s="0"/>
      <c r="C391" s="0"/>
      <c r="D391" s="0"/>
      <c r="E391" s="0"/>
      <c r="F391" s="0"/>
    </row>
    <row r="392" customFormat="false" ht="17.25" hidden="false" customHeight="true" outlineLevel="0" collapsed="false">
      <c r="A392" s="0"/>
      <c r="B392" s="0"/>
      <c r="C392" s="0"/>
      <c r="D392" s="0"/>
      <c r="E392" s="0"/>
      <c r="F392" s="0"/>
    </row>
    <row r="393" customFormat="false" ht="17.25" hidden="false" customHeight="true" outlineLevel="0" collapsed="false">
      <c r="A393" s="0"/>
      <c r="B393" s="0"/>
      <c r="C393" s="0"/>
      <c r="D393" s="0"/>
      <c r="E393" s="0"/>
      <c r="F393" s="0"/>
    </row>
    <row r="394" customFormat="false" ht="17.25" hidden="false" customHeight="true" outlineLevel="0" collapsed="false">
      <c r="A394" s="0"/>
      <c r="B394" s="0"/>
      <c r="C394" s="0"/>
      <c r="D394" s="0"/>
      <c r="E394" s="0"/>
      <c r="F394" s="0"/>
    </row>
    <row r="395" customFormat="false" ht="17.25" hidden="false" customHeight="true" outlineLevel="0" collapsed="false">
      <c r="A395" s="0"/>
      <c r="B395" s="0"/>
      <c r="C395" s="0"/>
      <c r="D395" s="0"/>
      <c r="E395" s="0"/>
      <c r="F395" s="0"/>
    </row>
    <row r="396" customFormat="false" ht="17.25" hidden="false" customHeight="true" outlineLevel="0" collapsed="false">
      <c r="A396" s="0"/>
      <c r="B396" s="0"/>
      <c r="C396" s="0"/>
      <c r="D396" s="0"/>
      <c r="E396" s="0"/>
      <c r="F396" s="0"/>
    </row>
    <row r="397" customFormat="false" ht="17.25" hidden="false" customHeight="true" outlineLevel="0" collapsed="false">
      <c r="A397" s="0"/>
      <c r="B397" s="0"/>
      <c r="C397" s="0"/>
      <c r="D397" s="0"/>
      <c r="E397" s="0"/>
      <c r="F397" s="0"/>
    </row>
    <row r="398" customFormat="false" ht="17.25" hidden="false" customHeight="true" outlineLevel="0" collapsed="false">
      <c r="A398" s="0"/>
      <c r="B398" s="0"/>
      <c r="C398" s="0"/>
      <c r="D398" s="0"/>
      <c r="E398" s="0"/>
      <c r="F398" s="0"/>
    </row>
    <row r="399" customFormat="false" ht="17.25" hidden="false" customHeight="true" outlineLevel="0" collapsed="false">
      <c r="A399" s="0"/>
      <c r="B399" s="0"/>
      <c r="C399" s="0"/>
      <c r="D399" s="0"/>
      <c r="E399" s="0"/>
      <c r="F399" s="0"/>
    </row>
    <row r="400" customFormat="false" ht="17.25" hidden="false" customHeight="true" outlineLevel="0" collapsed="false">
      <c r="A400" s="0"/>
      <c r="B400" s="0"/>
      <c r="C400" s="0"/>
      <c r="D400" s="0"/>
      <c r="E400" s="0"/>
      <c r="F400" s="0"/>
    </row>
    <row r="401" customFormat="false" ht="17.25" hidden="false" customHeight="true" outlineLevel="0" collapsed="false">
      <c r="A401" s="0"/>
      <c r="B401" s="0"/>
      <c r="C401" s="0"/>
      <c r="D401" s="0"/>
      <c r="E401" s="0"/>
      <c r="F401" s="0"/>
    </row>
    <row r="402" customFormat="false" ht="17.25" hidden="false" customHeight="true" outlineLevel="0" collapsed="false">
      <c r="A402" s="0"/>
      <c r="B402" s="0"/>
      <c r="C402" s="0"/>
      <c r="D402" s="0"/>
      <c r="E402" s="0"/>
      <c r="F402" s="0"/>
    </row>
    <row r="403" customFormat="false" ht="17.25" hidden="false" customHeight="true" outlineLevel="0" collapsed="false">
      <c r="A403" s="0"/>
      <c r="B403" s="0"/>
      <c r="C403" s="0"/>
      <c r="D403" s="0"/>
      <c r="E403" s="0"/>
      <c r="F403" s="0"/>
    </row>
    <row r="404" customFormat="false" ht="17.25" hidden="false" customHeight="true" outlineLevel="0" collapsed="false">
      <c r="A404" s="0"/>
      <c r="B404" s="0"/>
      <c r="C404" s="0"/>
      <c r="D404" s="0"/>
      <c r="E404" s="0"/>
      <c r="F404" s="0"/>
    </row>
    <row r="405" customFormat="false" ht="17.25" hidden="false" customHeight="true" outlineLevel="0" collapsed="false">
      <c r="A405" s="0"/>
      <c r="B405" s="0"/>
      <c r="C405" s="0"/>
      <c r="D405" s="0"/>
      <c r="E405" s="0"/>
      <c r="F405" s="0"/>
    </row>
    <row r="406" customFormat="false" ht="17.25" hidden="false" customHeight="true" outlineLevel="0" collapsed="false">
      <c r="A406" s="0"/>
      <c r="B406" s="0"/>
      <c r="C406" s="0"/>
      <c r="D406" s="0"/>
      <c r="E406" s="0"/>
      <c r="F406" s="0"/>
    </row>
    <row r="407" customFormat="false" ht="17.25" hidden="false" customHeight="true" outlineLevel="0" collapsed="false">
      <c r="A407" s="0"/>
      <c r="B407" s="0"/>
      <c r="C407" s="0"/>
      <c r="D407" s="0"/>
      <c r="E407" s="0"/>
      <c r="F407" s="0"/>
    </row>
    <row r="408" customFormat="false" ht="17.25" hidden="false" customHeight="true" outlineLevel="0" collapsed="false">
      <c r="A408" s="0"/>
      <c r="B408" s="0"/>
      <c r="C408" s="0"/>
      <c r="D408" s="0"/>
      <c r="E408" s="0"/>
      <c r="F408" s="0"/>
    </row>
    <row r="409" customFormat="false" ht="17.25" hidden="false" customHeight="true" outlineLevel="0" collapsed="false">
      <c r="A409" s="0"/>
      <c r="B409" s="0"/>
      <c r="C409" s="0"/>
      <c r="D409" s="0"/>
      <c r="E409" s="0"/>
      <c r="F409" s="0"/>
    </row>
    <row r="410" customFormat="false" ht="17.25" hidden="false" customHeight="true" outlineLevel="0" collapsed="false">
      <c r="A410" s="0"/>
      <c r="B410" s="0"/>
      <c r="C410" s="0"/>
      <c r="D410" s="0"/>
      <c r="E410" s="0"/>
      <c r="F410" s="0"/>
    </row>
    <row r="411" customFormat="false" ht="17.25" hidden="false" customHeight="true" outlineLevel="0" collapsed="false">
      <c r="A411" s="0"/>
      <c r="B411" s="0"/>
      <c r="C411" s="0"/>
      <c r="D411" s="0"/>
      <c r="E411" s="0"/>
      <c r="F411" s="0"/>
    </row>
    <row r="412" customFormat="false" ht="17.25" hidden="false" customHeight="true" outlineLevel="0" collapsed="false">
      <c r="A412" s="0"/>
      <c r="B412" s="0"/>
      <c r="C412" s="0"/>
      <c r="D412" s="0"/>
      <c r="E412" s="0"/>
      <c r="F412" s="0"/>
    </row>
    <row r="413" customFormat="false" ht="17.25" hidden="false" customHeight="true" outlineLevel="0" collapsed="false">
      <c r="A413" s="0"/>
      <c r="B413" s="0"/>
      <c r="C413" s="0"/>
      <c r="D413" s="0"/>
      <c r="E413" s="0"/>
      <c r="F413" s="0"/>
    </row>
    <row r="414" customFormat="false" ht="17.25" hidden="false" customHeight="true" outlineLevel="0" collapsed="false">
      <c r="A414" s="0"/>
      <c r="B414" s="0"/>
      <c r="C414" s="0"/>
      <c r="D414" s="0"/>
      <c r="E414" s="0"/>
      <c r="F414" s="0"/>
    </row>
    <row r="415" customFormat="false" ht="17.25" hidden="false" customHeight="true" outlineLevel="0" collapsed="false">
      <c r="A415" s="0"/>
      <c r="B415" s="0"/>
      <c r="C415" s="0"/>
      <c r="D415" s="0"/>
      <c r="E415" s="0"/>
      <c r="F415" s="0"/>
    </row>
    <row r="416" customFormat="false" ht="17.25" hidden="false" customHeight="true" outlineLevel="0" collapsed="false">
      <c r="A416" s="0"/>
      <c r="B416" s="0"/>
      <c r="C416" s="0"/>
      <c r="D416" s="0"/>
      <c r="E416" s="0"/>
      <c r="F416" s="0"/>
    </row>
    <row r="417" customFormat="false" ht="17.25" hidden="false" customHeight="true" outlineLevel="0" collapsed="false">
      <c r="A417" s="0"/>
      <c r="B417" s="0"/>
      <c r="C417" s="0"/>
      <c r="D417" s="0"/>
      <c r="E417" s="0"/>
      <c r="F417" s="0"/>
    </row>
    <row r="418" customFormat="false" ht="17.25" hidden="false" customHeight="true" outlineLevel="0" collapsed="false">
      <c r="A418" s="0"/>
      <c r="B418" s="0"/>
      <c r="C418" s="0"/>
      <c r="D418" s="0"/>
      <c r="E418" s="0"/>
      <c r="F418" s="0"/>
    </row>
    <row r="419" customFormat="false" ht="17.25" hidden="false" customHeight="true" outlineLevel="0" collapsed="false">
      <c r="A419" s="0"/>
      <c r="B419" s="0"/>
      <c r="C419" s="0"/>
      <c r="D419" s="0"/>
      <c r="E419" s="0"/>
      <c r="F419" s="0"/>
    </row>
    <row r="420" customFormat="false" ht="17.25" hidden="false" customHeight="true" outlineLevel="0" collapsed="false">
      <c r="A420" s="0"/>
      <c r="B420" s="0"/>
      <c r="C420" s="0"/>
      <c r="D420" s="0"/>
      <c r="E420" s="0"/>
      <c r="F420" s="0"/>
    </row>
    <row r="421" customFormat="false" ht="17.25" hidden="false" customHeight="true" outlineLevel="0" collapsed="false">
      <c r="A421" s="0"/>
      <c r="B421" s="0"/>
      <c r="C421" s="0"/>
      <c r="D421" s="0"/>
      <c r="E421" s="0"/>
      <c r="F421" s="0"/>
    </row>
    <row r="422" customFormat="false" ht="17.25" hidden="false" customHeight="true" outlineLevel="0" collapsed="false">
      <c r="A422" s="0"/>
      <c r="B422" s="0"/>
      <c r="C422" s="0"/>
      <c r="D422" s="0"/>
      <c r="E422" s="0"/>
      <c r="F422" s="0"/>
    </row>
    <row r="423" customFormat="false" ht="17.25" hidden="false" customHeight="true" outlineLevel="0" collapsed="false">
      <c r="A423" s="0"/>
      <c r="B423" s="0"/>
      <c r="C423" s="0"/>
      <c r="D423" s="0"/>
      <c r="E423" s="0"/>
      <c r="F423" s="0"/>
    </row>
    <row r="424" customFormat="false" ht="17.25" hidden="false" customHeight="true" outlineLevel="0" collapsed="false">
      <c r="A424" s="0"/>
      <c r="B424" s="0"/>
      <c r="C424" s="0"/>
      <c r="D424" s="0"/>
      <c r="E424" s="0"/>
      <c r="F424" s="0"/>
    </row>
    <row r="425" customFormat="false" ht="17.25" hidden="false" customHeight="true" outlineLevel="0" collapsed="false">
      <c r="A425" s="0"/>
      <c r="B425" s="0"/>
      <c r="C425" s="0"/>
      <c r="D425" s="0"/>
      <c r="E425" s="0"/>
      <c r="F425" s="0"/>
    </row>
    <row r="426" customFormat="false" ht="17.25" hidden="false" customHeight="true" outlineLevel="0" collapsed="false">
      <c r="A426" s="0"/>
      <c r="B426" s="0"/>
      <c r="C426" s="0"/>
      <c r="D426" s="0"/>
      <c r="E426" s="0"/>
      <c r="F426" s="0"/>
    </row>
    <row r="427" customFormat="false" ht="17.25" hidden="false" customHeight="true" outlineLevel="0" collapsed="false">
      <c r="A427" s="0"/>
      <c r="B427" s="0"/>
      <c r="C427" s="0"/>
      <c r="D427" s="0"/>
      <c r="E427" s="0"/>
      <c r="F427" s="0"/>
    </row>
    <row r="428" customFormat="false" ht="17.25" hidden="false" customHeight="true" outlineLevel="0" collapsed="false">
      <c r="A428" s="0"/>
      <c r="B428" s="0"/>
      <c r="C428" s="0"/>
      <c r="D428" s="0"/>
      <c r="E428" s="0"/>
      <c r="F428" s="0"/>
    </row>
    <row r="429" customFormat="false" ht="17.25" hidden="false" customHeight="true" outlineLevel="0" collapsed="false">
      <c r="A429" s="0"/>
      <c r="B429" s="0"/>
      <c r="C429" s="0"/>
      <c r="D429" s="0"/>
      <c r="E429" s="0"/>
      <c r="F429" s="0"/>
    </row>
    <row r="430" customFormat="false" ht="17.25" hidden="false" customHeight="true" outlineLevel="0" collapsed="false">
      <c r="A430" s="0"/>
      <c r="B430" s="0"/>
      <c r="C430" s="0"/>
      <c r="D430" s="0"/>
      <c r="E430" s="0"/>
      <c r="F430" s="0"/>
    </row>
    <row r="431" customFormat="false" ht="17.25" hidden="false" customHeight="true" outlineLevel="0" collapsed="false">
      <c r="A431" s="0"/>
      <c r="B431" s="0"/>
      <c r="C431" s="0"/>
      <c r="D431" s="0"/>
      <c r="E431" s="0"/>
      <c r="F431" s="0"/>
    </row>
    <row r="432" customFormat="false" ht="17.25" hidden="false" customHeight="true" outlineLevel="0" collapsed="false">
      <c r="A432" s="0"/>
      <c r="B432" s="0"/>
      <c r="C432" s="0"/>
      <c r="D432" s="0"/>
      <c r="E432" s="0"/>
      <c r="F432" s="0"/>
    </row>
    <row r="433" customFormat="false" ht="17.25" hidden="false" customHeight="true" outlineLevel="0" collapsed="false">
      <c r="A433" s="0"/>
      <c r="B433" s="0"/>
      <c r="C433" s="0"/>
      <c r="D433" s="0"/>
      <c r="E433" s="0"/>
      <c r="F433" s="0"/>
    </row>
    <row r="434" customFormat="false" ht="17.25" hidden="false" customHeight="true" outlineLevel="0" collapsed="false">
      <c r="A434" s="0"/>
      <c r="B434" s="0"/>
      <c r="C434" s="0"/>
      <c r="D434" s="0"/>
      <c r="E434" s="0"/>
      <c r="F434" s="0"/>
    </row>
    <row r="435" customFormat="false" ht="17.25" hidden="false" customHeight="true" outlineLevel="0" collapsed="false">
      <c r="A435" s="0"/>
      <c r="B435" s="0"/>
      <c r="C435" s="0"/>
      <c r="D435" s="0"/>
      <c r="E435" s="0"/>
      <c r="F435" s="0"/>
    </row>
    <row r="436" customFormat="false" ht="17.25" hidden="false" customHeight="true" outlineLevel="0" collapsed="false">
      <c r="A436" s="0"/>
      <c r="B436" s="0"/>
      <c r="C436" s="0"/>
      <c r="D436" s="0"/>
      <c r="E436" s="0"/>
      <c r="F436" s="0"/>
    </row>
    <row r="437" customFormat="false" ht="17.25" hidden="false" customHeight="true" outlineLevel="0" collapsed="false">
      <c r="A437" s="0"/>
      <c r="B437" s="0"/>
      <c r="C437" s="0"/>
      <c r="D437" s="0"/>
      <c r="E437" s="0"/>
      <c r="F437" s="0"/>
    </row>
    <row r="438" customFormat="false" ht="17.25" hidden="false" customHeight="true" outlineLevel="0" collapsed="false">
      <c r="A438" s="0"/>
      <c r="B438" s="0"/>
      <c r="C438" s="0"/>
      <c r="D438" s="0"/>
      <c r="E438" s="0"/>
      <c r="F438" s="0"/>
    </row>
    <row r="439" customFormat="false" ht="17.25" hidden="false" customHeight="true" outlineLevel="0" collapsed="false">
      <c r="A439" s="0"/>
      <c r="B439" s="0"/>
      <c r="C439" s="0"/>
      <c r="D439" s="0"/>
      <c r="E439" s="0"/>
      <c r="F439" s="0"/>
    </row>
    <row r="440" customFormat="false" ht="17.25" hidden="false" customHeight="true" outlineLevel="0" collapsed="false">
      <c r="A440" s="0"/>
      <c r="B440" s="0"/>
      <c r="C440" s="0"/>
      <c r="D440" s="0"/>
      <c r="E440" s="0"/>
      <c r="F440" s="0"/>
    </row>
    <row r="441" customFormat="false" ht="17.25" hidden="false" customHeight="true" outlineLevel="0" collapsed="false">
      <c r="A441" s="0"/>
      <c r="B441" s="0"/>
      <c r="C441" s="0"/>
      <c r="D441" s="0"/>
      <c r="E441" s="0"/>
      <c r="F441" s="0"/>
    </row>
    <row r="442" customFormat="false" ht="17.25" hidden="false" customHeight="true" outlineLevel="0" collapsed="false">
      <c r="A442" s="0"/>
      <c r="B442" s="0"/>
      <c r="C442" s="0"/>
      <c r="D442" s="0"/>
      <c r="E442" s="0"/>
      <c r="F442" s="0"/>
    </row>
    <row r="443" customFormat="false" ht="17.25" hidden="false" customHeight="true" outlineLevel="0" collapsed="false">
      <c r="A443" s="0"/>
      <c r="B443" s="0"/>
      <c r="C443" s="0"/>
      <c r="D443" s="0"/>
      <c r="E443" s="0"/>
      <c r="F443" s="0"/>
    </row>
    <row r="444" customFormat="false" ht="17.25" hidden="false" customHeight="true" outlineLevel="0" collapsed="false">
      <c r="A444" s="0"/>
      <c r="B444" s="0"/>
      <c r="C444" s="0"/>
      <c r="D444" s="0"/>
      <c r="E444" s="0"/>
      <c r="F444" s="0"/>
    </row>
    <row r="445" customFormat="false" ht="17.25" hidden="false" customHeight="true" outlineLevel="0" collapsed="false">
      <c r="A445" s="0"/>
      <c r="B445" s="0"/>
      <c r="C445" s="0"/>
      <c r="D445" s="0"/>
      <c r="E445" s="0"/>
      <c r="F445" s="0"/>
    </row>
    <row r="446" customFormat="false" ht="17.25" hidden="false" customHeight="true" outlineLevel="0" collapsed="false">
      <c r="A446" s="0"/>
      <c r="B446" s="0"/>
      <c r="C446" s="0"/>
      <c r="D446" s="0"/>
      <c r="E446" s="0"/>
      <c r="F446" s="0"/>
    </row>
    <row r="447" customFormat="false" ht="17.25" hidden="false" customHeight="true" outlineLevel="0" collapsed="false">
      <c r="A447" s="0"/>
      <c r="B447" s="0"/>
      <c r="C447" s="0"/>
      <c r="D447" s="0"/>
      <c r="E447" s="0"/>
      <c r="F447" s="0"/>
    </row>
    <row r="448" customFormat="false" ht="17.25" hidden="false" customHeight="true" outlineLevel="0" collapsed="false">
      <c r="A448" s="0"/>
      <c r="B448" s="0"/>
      <c r="C448" s="0"/>
      <c r="D448" s="0"/>
      <c r="E448" s="0"/>
      <c r="F448" s="0"/>
    </row>
    <row r="449" customFormat="false" ht="17.25" hidden="false" customHeight="true" outlineLevel="0" collapsed="false">
      <c r="A449" s="0"/>
      <c r="B449" s="0"/>
      <c r="C449" s="0"/>
      <c r="D449" s="0"/>
      <c r="E449" s="0"/>
      <c r="F449" s="0"/>
    </row>
    <row r="450" customFormat="false" ht="17.25" hidden="false" customHeight="true" outlineLevel="0" collapsed="false">
      <c r="A450" s="0"/>
      <c r="B450" s="0"/>
      <c r="C450" s="0"/>
      <c r="D450" s="0"/>
      <c r="E450" s="0"/>
      <c r="F450" s="0"/>
    </row>
    <row r="451" customFormat="false" ht="17.25" hidden="false" customHeight="true" outlineLevel="0" collapsed="false">
      <c r="A451" s="0"/>
      <c r="B451" s="0"/>
      <c r="C451" s="0"/>
      <c r="D451" s="0"/>
      <c r="E451" s="0"/>
      <c r="F451" s="0"/>
    </row>
    <row r="452" customFormat="false" ht="17.25" hidden="false" customHeight="true" outlineLevel="0" collapsed="false">
      <c r="A452" s="0"/>
      <c r="B452" s="0"/>
      <c r="C452" s="0"/>
      <c r="D452" s="0"/>
      <c r="E452" s="0"/>
      <c r="F452" s="0"/>
    </row>
    <row r="453" customFormat="false" ht="17.25" hidden="false" customHeight="true" outlineLevel="0" collapsed="false">
      <c r="A453" s="0"/>
      <c r="B453" s="0"/>
      <c r="C453" s="0"/>
      <c r="D453" s="0"/>
      <c r="E453" s="0"/>
      <c r="F453" s="0"/>
    </row>
    <row r="454" customFormat="false" ht="17.25" hidden="false" customHeight="true" outlineLevel="0" collapsed="false">
      <c r="A454" s="0"/>
      <c r="B454" s="0"/>
      <c r="C454" s="0"/>
      <c r="D454" s="0"/>
      <c r="E454" s="0"/>
      <c r="F454" s="0"/>
    </row>
    <row r="455" customFormat="false" ht="17.25" hidden="false" customHeight="true" outlineLevel="0" collapsed="false">
      <c r="A455" s="0"/>
      <c r="B455" s="0"/>
      <c r="C455" s="0"/>
      <c r="D455" s="0"/>
      <c r="E455" s="0"/>
      <c r="F455" s="0"/>
    </row>
    <row r="456" customFormat="false" ht="17.25" hidden="false" customHeight="true" outlineLevel="0" collapsed="false">
      <c r="A456" s="0"/>
      <c r="B456" s="0"/>
      <c r="C456" s="0"/>
      <c r="D456" s="0"/>
      <c r="E456" s="0"/>
      <c r="F456" s="0"/>
    </row>
    <row r="457" customFormat="false" ht="17.25" hidden="false" customHeight="true" outlineLevel="0" collapsed="false">
      <c r="A457" s="0"/>
      <c r="B457" s="0"/>
      <c r="C457" s="0"/>
      <c r="D457" s="0"/>
      <c r="E457" s="0"/>
      <c r="F457" s="0"/>
    </row>
    <row r="458" customFormat="false" ht="17.25" hidden="false" customHeight="true" outlineLevel="0" collapsed="false">
      <c r="A458" s="0"/>
      <c r="B458" s="0"/>
      <c r="C458" s="0"/>
      <c r="D458" s="0"/>
      <c r="E458" s="0"/>
      <c r="F458" s="0"/>
    </row>
    <row r="459" customFormat="false" ht="17.25" hidden="false" customHeight="true" outlineLevel="0" collapsed="false">
      <c r="A459" s="0"/>
      <c r="B459" s="0"/>
      <c r="C459" s="0"/>
      <c r="D459" s="0"/>
      <c r="E459" s="0"/>
      <c r="F459" s="0"/>
    </row>
    <row r="460" customFormat="false" ht="17.25" hidden="false" customHeight="true" outlineLevel="0" collapsed="false">
      <c r="A460" s="0"/>
      <c r="B460" s="0"/>
      <c r="C460" s="0"/>
      <c r="D460" s="0"/>
      <c r="E460" s="0"/>
      <c r="F460" s="0"/>
    </row>
    <row r="461" customFormat="false" ht="17.25" hidden="false" customHeight="true" outlineLevel="0" collapsed="false">
      <c r="A461" s="0"/>
      <c r="B461" s="0"/>
      <c r="C461" s="0"/>
      <c r="D461" s="0"/>
      <c r="E461" s="0"/>
      <c r="F461" s="0"/>
    </row>
    <row r="462" customFormat="false" ht="17.25" hidden="false" customHeight="true" outlineLevel="0" collapsed="false">
      <c r="A462" s="0"/>
      <c r="B462" s="0"/>
      <c r="C462" s="0"/>
      <c r="D462" s="0"/>
      <c r="E462" s="0"/>
      <c r="F462" s="0"/>
    </row>
    <row r="463" customFormat="false" ht="17.25" hidden="false" customHeight="true" outlineLevel="0" collapsed="false">
      <c r="A463" s="0"/>
      <c r="B463" s="0"/>
      <c r="C463" s="0"/>
      <c r="D463" s="0"/>
      <c r="E463" s="0"/>
      <c r="F463" s="0"/>
    </row>
    <row r="464" customFormat="false" ht="17.25" hidden="false" customHeight="true" outlineLevel="0" collapsed="false">
      <c r="A464" s="0"/>
      <c r="B464" s="0"/>
      <c r="C464" s="0"/>
      <c r="D464" s="0"/>
      <c r="E464" s="0"/>
      <c r="F464" s="0"/>
    </row>
    <row r="465" customFormat="false" ht="17.25" hidden="false" customHeight="true" outlineLevel="0" collapsed="false">
      <c r="A465" s="0"/>
      <c r="B465" s="0"/>
      <c r="C465" s="0"/>
      <c r="D465" s="0"/>
      <c r="E465" s="0"/>
      <c r="F465" s="0"/>
    </row>
    <row r="466" customFormat="false" ht="17.25" hidden="false" customHeight="true" outlineLevel="0" collapsed="false">
      <c r="A466" s="0"/>
      <c r="B466" s="0"/>
      <c r="C466" s="0"/>
      <c r="D466" s="0"/>
      <c r="E466" s="0"/>
      <c r="F466" s="0"/>
    </row>
    <row r="467" customFormat="false" ht="17.25" hidden="false" customHeight="true" outlineLevel="0" collapsed="false">
      <c r="A467" s="0"/>
      <c r="B467" s="0"/>
      <c r="C467" s="0"/>
      <c r="D467" s="0"/>
      <c r="E467" s="0"/>
      <c r="F467" s="0"/>
    </row>
    <row r="468" customFormat="false" ht="17.25" hidden="false" customHeight="true" outlineLevel="0" collapsed="false">
      <c r="A468" s="0"/>
      <c r="B468" s="0"/>
      <c r="C468" s="0"/>
      <c r="D468" s="0"/>
      <c r="E468" s="0"/>
      <c r="F468" s="0"/>
    </row>
    <row r="469" customFormat="false" ht="17.25" hidden="false" customHeight="true" outlineLevel="0" collapsed="false">
      <c r="A469" s="0"/>
      <c r="B469" s="0"/>
      <c r="C469" s="0"/>
      <c r="D469" s="0"/>
      <c r="E469" s="0"/>
      <c r="F469" s="0"/>
    </row>
    <row r="470" customFormat="false" ht="17.25" hidden="false" customHeight="true" outlineLevel="0" collapsed="false">
      <c r="A470" s="0"/>
      <c r="B470" s="0"/>
      <c r="C470" s="0"/>
      <c r="D470" s="0"/>
      <c r="E470" s="0"/>
      <c r="F470" s="0"/>
    </row>
    <row r="471" customFormat="false" ht="17.25" hidden="false" customHeight="true" outlineLevel="0" collapsed="false">
      <c r="A471" s="0"/>
      <c r="B471" s="0"/>
      <c r="C471" s="0"/>
      <c r="D471" s="0"/>
      <c r="E471" s="0"/>
      <c r="F471" s="0"/>
    </row>
    <row r="472" customFormat="false" ht="17.25" hidden="false" customHeight="true" outlineLevel="0" collapsed="false">
      <c r="A472" s="0"/>
      <c r="B472" s="0"/>
      <c r="C472" s="0"/>
      <c r="D472" s="0"/>
      <c r="E472" s="0"/>
      <c r="F472" s="0"/>
    </row>
    <row r="473" customFormat="false" ht="17.25" hidden="false" customHeight="true" outlineLevel="0" collapsed="false">
      <c r="A473" s="0"/>
      <c r="B473" s="0"/>
      <c r="C473" s="0"/>
      <c r="D473" s="0"/>
      <c r="E473" s="0"/>
      <c r="F473" s="0"/>
    </row>
    <row r="474" customFormat="false" ht="17.25" hidden="false" customHeight="true" outlineLevel="0" collapsed="false">
      <c r="A474" s="0"/>
      <c r="B474" s="0"/>
      <c r="C474" s="0"/>
      <c r="D474" s="0"/>
      <c r="E474" s="0"/>
      <c r="F474" s="0"/>
    </row>
    <row r="475" customFormat="false" ht="17.25" hidden="false" customHeight="true" outlineLevel="0" collapsed="false">
      <c r="A475" s="0"/>
      <c r="B475" s="0"/>
      <c r="C475" s="0"/>
      <c r="D475" s="0"/>
      <c r="E475" s="0"/>
      <c r="F475" s="0"/>
    </row>
    <row r="476" customFormat="false" ht="17.25" hidden="false" customHeight="true" outlineLevel="0" collapsed="false">
      <c r="A476" s="0"/>
      <c r="B476" s="0"/>
      <c r="C476" s="0"/>
      <c r="D476" s="0"/>
      <c r="E476" s="0"/>
      <c r="F476" s="0"/>
    </row>
    <row r="477" customFormat="false" ht="17.25" hidden="false" customHeight="true" outlineLevel="0" collapsed="false">
      <c r="A477" s="0"/>
      <c r="B477" s="0"/>
      <c r="C477" s="0"/>
      <c r="D477" s="0"/>
      <c r="E477" s="0"/>
      <c r="F477" s="0"/>
    </row>
    <row r="478" customFormat="false" ht="17.25" hidden="false" customHeight="true" outlineLevel="0" collapsed="false">
      <c r="A478" s="0"/>
      <c r="B478" s="0"/>
      <c r="C478" s="0"/>
      <c r="D478" s="0"/>
      <c r="E478" s="0"/>
      <c r="F478" s="0"/>
    </row>
    <row r="479" customFormat="false" ht="17.25" hidden="false" customHeight="true" outlineLevel="0" collapsed="false">
      <c r="A479" s="0"/>
      <c r="B479" s="0"/>
      <c r="C479" s="0"/>
      <c r="D479" s="0"/>
      <c r="E479" s="0"/>
      <c r="F479" s="0"/>
    </row>
    <row r="480" customFormat="false" ht="17.25" hidden="false" customHeight="true" outlineLevel="0" collapsed="false">
      <c r="A480" s="0"/>
      <c r="B480" s="0"/>
      <c r="C480" s="0"/>
      <c r="D480" s="0"/>
      <c r="E480" s="0"/>
      <c r="F480" s="0"/>
    </row>
    <row r="481" customFormat="false" ht="17.25" hidden="false" customHeight="true" outlineLevel="0" collapsed="false">
      <c r="A481" s="0"/>
      <c r="B481" s="0"/>
      <c r="C481" s="0"/>
      <c r="D481" s="0"/>
      <c r="E481" s="0"/>
      <c r="F481" s="0"/>
    </row>
    <row r="482" customFormat="false" ht="17.25" hidden="false" customHeight="true" outlineLevel="0" collapsed="false">
      <c r="A482" s="0"/>
      <c r="B482" s="0"/>
      <c r="C482" s="0"/>
      <c r="D482" s="0"/>
      <c r="E482" s="0"/>
      <c r="F482" s="0"/>
    </row>
    <row r="483" customFormat="false" ht="17.25" hidden="false" customHeight="true" outlineLevel="0" collapsed="false">
      <c r="A483" s="0"/>
      <c r="B483" s="0"/>
      <c r="C483" s="0"/>
      <c r="D483" s="0"/>
      <c r="E483" s="0"/>
      <c r="F483" s="0"/>
    </row>
    <row r="484" customFormat="false" ht="17.25" hidden="false" customHeight="true" outlineLevel="0" collapsed="false">
      <c r="A484" s="0"/>
      <c r="B484" s="0"/>
      <c r="C484" s="0"/>
      <c r="D484" s="0"/>
      <c r="E484" s="0"/>
      <c r="F484" s="0"/>
    </row>
    <row r="485" customFormat="false" ht="17.25" hidden="false" customHeight="true" outlineLevel="0" collapsed="false">
      <c r="A485" s="0"/>
      <c r="B485" s="0"/>
      <c r="C485" s="0"/>
      <c r="D485" s="0"/>
      <c r="E485" s="0"/>
      <c r="F485" s="0"/>
    </row>
    <row r="486" customFormat="false" ht="17.25" hidden="false" customHeight="true" outlineLevel="0" collapsed="false">
      <c r="A486" s="0"/>
      <c r="B486" s="0"/>
      <c r="C486" s="0"/>
      <c r="D486" s="0"/>
      <c r="E486" s="0"/>
      <c r="F486" s="0"/>
    </row>
    <row r="487" customFormat="false" ht="17.25" hidden="false" customHeight="true" outlineLevel="0" collapsed="false">
      <c r="A487" s="0"/>
      <c r="B487" s="0"/>
      <c r="C487" s="0"/>
      <c r="D487" s="0"/>
      <c r="E487" s="0"/>
      <c r="F487" s="0"/>
    </row>
    <row r="488" customFormat="false" ht="17.25" hidden="false" customHeight="true" outlineLevel="0" collapsed="false">
      <c r="A488" s="0"/>
      <c r="B488" s="0"/>
      <c r="C488" s="0"/>
      <c r="D488" s="0"/>
      <c r="E488" s="0"/>
      <c r="F488" s="0"/>
    </row>
    <row r="489" customFormat="false" ht="17.25" hidden="false" customHeight="true" outlineLevel="0" collapsed="false">
      <c r="A489" s="0"/>
      <c r="B489" s="0"/>
      <c r="C489" s="0"/>
      <c r="D489" s="0"/>
      <c r="E489" s="0"/>
      <c r="F489" s="0"/>
    </row>
    <row r="490" customFormat="false" ht="17.25" hidden="false" customHeight="true" outlineLevel="0" collapsed="false">
      <c r="A490" s="0"/>
      <c r="B490" s="0"/>
      <c r="C490" s="0"/>
      <c r="D490" s="0"/>
      <c r="E490" s="0"/>
      <c r="F490" s="0"/>
    </row>
    <row r="491" customFormat="false" ht="17.25" hidden="false" customHeight="true" outlineLevel="0" collapsed="false">
      <c r="A491" s="0"/>
      <c r="B491" s="0"/>
      <c r="C491" s="0"/>
      <c r="D491" s="0"/>
      <c r="E491" s="0"/>
      <c r="F491" s="0"/>
    </row>
    <row r="492" customFormat="false" ht="17.25" hidden="false" customHeight="true" outlineLevel="0" collapsed="false">
      <c r="A492" s="0"/>
      <c r="B492" s="0"/>
      <c r="C492" s="0"/>
      <c r="D492" s="0"/>
      <c r="E492" s="0"/>
      <c r="F492" s="0"/>
    </row>
    <row r="493" customFormat="false" ht="17.25" hidden="false" customHeight="true" outlineLevel="0" collapsed="false">
      <c r="A493" s="0"/>
      <c r="B493" s="0"/>
      <c r="C493" s="0"/>
      <c r="D493" s="0"/>
      <c r="E493" s="0"/>
      <c r="F493" s="0"/>
    </row>
    <row r="494" customFormat="false" ht="17.25" hidden="false" customHeight="true" outlineLevel="0" collapsed="false">
      <c r="A494" s="0"/>
      <c r="B494" s="0"/>
      <c r="C494" s="0"/>
      <c r="D494" s="0"/>
      <c r="E494" s="0"/>
      <c r="F494" s="0"/>
    </row>
    <row r="495" customFormat="false" ht="17.25" hidden="false" customHeight="true" outlineLevel="0" collapsed="false">
      <c r="A495" s="0"/>
      <c r="B495" s="0"/>
      <c r="C495" s="0"/>
      <c r="D495" s="0"/>
      <c r="E495" s="0"/>
      <c r="F495" s="0"/>
    </row>
    <row r="496" customFormat="false" ht="17.25" hidden="false" customHeight="true" outlineLevel="0" collapsed="false">
      <c r="A496" s="0"/>
      <c r="B496" s="0"/>
      <c r="C496" s="0"/>
      <c r="D496" s="0"/>
      <c r="E496" s="0"/>
      <c r="F496" s="0"/>
    </row>
    <row r="497" customFormat="false" ht="17.25" hidden="false" customHeight="true" outlineLevel="0" collapsed="false">
      <c r="A497" s="0"/>
      <c r="B497" s="0"/>
      <c r="C497" s="0"/>
      <c r="D497" s="0"/>
      <c r="E497" s="0"/>
      <c r="F497" s="0"/>
    </row>
    <row r="498" customFormat="false" ht="17.25" hidden="false" customHeight="true" outlineLevel="0" collapsed="false">
      <c r="A498" s="0"/>
      <c r="B498" s="0"/>
      <c r="C498" s="0"/>
      <c r="D498" s="0"/>
      <c r="E498" s="0"/>
      <c r="F498" s="0"/>
    </row>
    <row r="499" customFormat="false" ht="17.25" hidden="false" customHeight="true" outlineLevel="0" collapsed="false">
      <c r="A499" s="0"/>
      <c r="B499" s="0"/>
      <c r="C499" s="0"/>
      <c r="D499" s="0"/>
      <c r="E499" s="0"/>
      <c r="F499" s="0"/>
    </row>
    <row r="500" customFormat="false" ht="17.25" hidden="false" customHeight="true" outlineLevel="0" collapsed="false">
      <c r="A500" s="0"/>
      <c r="B500" s="0"/>
      <c r="C500" s="0"/>
      <c r="D500" s="0"/>
      <c r="E500" s="0"/>
      <c r="F500" s="0"/>
    </row>
    <row r="501" customFormat="false" ht="17.25" hidden="false" customHeight="true" outlineLevel="0" collapsed="false">
      <c r="A501" s="0"/>
      <c r="B501" s="0"/>
      <c r="C501" s="0"/>
      <c r="D501" s="0"/>
      <c r="E501" s="0"/>
      <c r="F501" s="0"/>
    </row>
    <row r="502" customFormat="false" ht="17.25" hidden="false" customHeight="true" outlineLevel="0" collapsed="false">
      <c r="A502" s="0"/>
      <c r="B502" s="0"/>
      <c r="C502" s="0"/>
      <c r="D502" s="0"/>
      <c r="E502" s="0"/>
      <c r="F502" s="0"/>
    </row>
    <row r="503" customFormat="false" ht="17.25" hidden="false" customHeight="true" outlineLevel="0" collapsed="false">
      <c r="A503" s="0"/>
      <c r="B503" s="0"/>
      <c r="C503" s="0"/>
      <c r="D503" s="0"/>
      <c r="E503" s="0"/>
      <c r="F503" s="0"/>
    </row>
    <row r="504" customFormat="false" ht="17.25" hidden="false" customHeight="true" outlineLevel="0" collapsed="false">
      <c r="A504" s="0"/>
      <c r="B504" s="0"/>
      <c r="C504" s="0"/>
      <c r="D504" s="0"/>
      <c r="E504" s="0"/>
      <c r="F504" s="0"/>
    </row>
    <row r="505" customFormat="false" ht="17.25" hidden="false" customHeight="true" outlineLevel="0" collapsed="false">
      <c r="A505" s="0"/>
      <c r="B505" s="0"/>
      <c r="C505" s="0"/>
      <c r="D505" s="0"/>
      <c r="E505" s="0"/>
      <c r="F505" s="0"/>
    </row>
    <row r="506" customFormat="false" ht="17.25" hidden="false" customHeight="true" outlineLevel="0" collapsed="false">
      <c r="A506" s="0"/>
      <c r="B506" s="0"/>
      <c r="C506" s="0"/>
      <c r="D506" s="0"/>
      <c r="E506" s="0"/>
      <c r="F506" s="0"/>
    </row>
    <row r="507" customFormat="false" ht="17.25" hidden="false" customHeight="true" outlineLevel="0" collapsed="false">
      <c r="A507" s="0"/>
      <c r="B507" s="0"/>
      <c r="C507" s="0"/>
      <c r="D507" s="0"/>
      <c r="E507" s="0"/>
      <c r="F507" s="0"/>
    </row>
    <row r="508" customFormat="false" ht="17.25" hidden="false" customHeight="true" outlineLevel="0" collapsed="false">
      <c r="A508" s="0"/>
      <c r="B508" s="0"/>
      <c r="C508" s="0"/>
      <c r="D508" s="0"/>
      <c r="E508" s="0"/>
      <c r="F508" s="0"/>
    </row>
    <row r="509" customFormat="false" ht="17.25" hidden="false" customHeight="true" outlineLevel="0" collapsed="false">
      <c r="A509" s="0"/>
      <c r="B509" s="0"/>
      <c r="C509" s="0"/>
      <c r="D509" s="0"/>
      <c r="E509" s="0"/>
      <c r="F509" s="0"/>
    </row>
    <row r="510" customFormat="false" ht="17.25" hidden="false" customHeight="true" outlineLevel="0" collapsed="false">
      <c r="A510" s="0"/>
      <c r="B510" s="0"/>
      <c r="C510" s="0"/>
      <c r="D510" s="0"/>
      <c r="E510" s="0"/>
      <c r="F510" s="0"/>
    </row>
    <row r="511" customFormat="false" ht="17.25" hidden="false" customHeight="true" outlineLevel="0" collapsed="false">
      <c r="A511" s="0"/>
      <c r="B511" s="0"/>
      <c r="C511" s="0"/>
      <c r="D511" s="0"/>
      <c r="E511" s="0"/>
      <c r="F511" s="0"/>
    </row>
    <row r="512" customFormat="false" ht="17.25" hidden="false" customHeight="true" outlineLevel="0" collapsed="false">
      <c r="A512" s="0"/>
      <c r="B512" s="0"/>
      <c r="C512" s="0"/>
      <c r="D512" s="0"/>
      <c r="E512" s="0"/>
      <c r="F512" s="0"/>
    </row>
    <row r="513" customFormat="false" ht="17.25" hidden="false" customHeight="true" outlineLevel="0" collapsed="false">
      <c r="A513" s="0"/>
      <c r="B513" s="0"/>
      <c r="C513" s="0"/>
      <c r="D513" s="0"/>
      <c r="E513" s="0"/>
      <c r="F513" s="0"/>
    </row>
    <row r="514" customFormat="false" ht="17.25" hidden="false" customHeight="true" outlineLevel="0" collapsed="false">
      <c r="A514" s="0"/>
      <c r="B514" s="0"/>
      <c r="C514" s="0"/>
      <c r="D514" s="0"/>
      <c r="E514" s="0"/>
      <c r="F514" s="0"/>
    </row>
    <row r="515" customFormat="false" ht="17.25" hidden="false" customHeight="true" outlineLevel="0" collapsed="false">
      <c r="A515" s="0"/>
      <c r="B515" s="0"/>
      <c r="C515" s="0"/>
      <c r="D515" s="0"/>
      <c r="E515" s="0"/>
      <c r="F515" s="0"/>
    </row>
    <row r="516" customFormat="false" ht="17.25" hidden="false" customHeight="true" outlineLevel="0" collapsed="false">
      <c r="A516" s="0"/>
      <c r="B516" s="0"/>
      <c r="C516" s="0"/>
      <c r="D516" s="0"/>
      <c r="E516" s="0"/>
      <c r="F516" s="0"/>
    </row>
    <row r="517" customFormat="false" ht="17.25" hidden="false" customHeight="true" outlineLevel="0" collapsed="false">
      <c r="A517" s="0"/>
      <c r="B517" s="0"/>
      <c r="C517" s="0"/>
      <c r="D517" s="0"/>
      <c r="E517" s="0"/>
      <c r="F517" s="0"/>
    </row>
    <row r="518" customFormat="false" ht="17.25" hidden="false" customHeight="true" outlineLevel="0" collapsed="false">
      <c r="A518" s="0"/>
      <c r="B518" s="0"/>
      <c r="C518" s="0"/>
      <c r="D518" s="0"/>
      <c r="E518" s="0"/>
      <c r="F518" s="0"/>
    </row>
    <row r="519" customFormat="false" ht="17.25" hidden="false" customHeight="true" outlineLevel="0" collapsed="false">
      <c r="A519" s="0"/>
      <c r="B519" s="0"/>
      <c r="C519" s="0"/>
      <c r="D519" s="0"/>
      <c r="E519" s="0"/>
      <c r="F519" s="0"/>
    </row>
    <row r="520" customFormat="false" ht="17.25" hidden="false" customHeight="true" outlineLevel="0" collapsed="false">
      <c r="A520" s="0"/>
      <c r="B520" s="0"/>
      <c r="C520" s="0"/>
      <c r="D520" s="0"/>
      <c r="E520" s="0"/>
      <c r="F520" s="0"/>
    </row>
    <row r="521" customFormat="false" ht="17.25" hidden="false" customHeight="true" outlineLevel="0" collapsed="false">
      <c r="A521" s="0"/>
      <c r="B521" s="0"/>
      <c r="C521" s="0"/>
      <c r="D521" s="0"/>
      <c r="E521" s="0"/>
      <c r="F521" s="0"/>
    </row>
    <row r="522" customFormat="false" ht="17.25" hidden="false" customHeight="true" outlineLevel="0" collapsed="false">
      <c r="A522" s="0"/>
      <c r="B522" s="0"/>
      <c r="C522" s="0"/>
      <c r="D522" s="0"/>
      <c r="E522" s="0"/>
      <c r="F522" s="0"/>
    </row>
    <row r="523" customFormat="false" ht="17.25" hidden="false" customHeight="true" outlineLevel="0" collapsed="false">
      <c r="A523" s="0"/>
      <c r="B523" s="0"/>
      <c r="C523" s="0"/>
      <c r="D523" s="0"/>
      <c r="E523" s="0"/>
      <c r="F523" s="0"/>
    </row>
    <row r="524" customFormat="false" ht="17.25" hidden="false" customHeight="true" outlineLevel="0" collapsed="false">
      <c r="A524" s="0"/>
      <c r="B524" s="0"/>
      <c r="C524" s="0"/>
      <c r="D524" s="0"/>
      <c r="E524" s="0"/>
      <c r="F524" s="0"/>
    </row>
    <row r="525" customFormat="false" ht="17.25" hidden="false" customHeight="true" outlineLevel="0" collapsed="false">
      <c r="A525" s="0"/>
      <c r="B525" s="0"/>
      <c r="C525" s="0"/>
      <c r="D525" s="0"/>
      <c r="E525" s="0"/>
      <c r="F525" s="0"/>
    </row>
    <row r="526" customFormat="false" ht="17.25" hidden="false" customHeight="true" outlineLevel="0" collapsed="false">
      <c r="A526" s="0"/>
      <c r="B526" s="0"/>
      <c r="C526" s="0"/>
      <c r="D526" s="0"/>
      <c r="E526" s="0"/>
      <c r="F526" s="0"/>
    </row>
    <row r="527" customFormat="false" ht="17.25" hidden="false" customHeight="true" outlineLevel="0" collapsed="false">
      <c r="A527" s="0"/>
      <c r="B527" s="0"/>
      <c r="C527" s="0"/>
      <c r="D527" s="0"/>
      <c r="E527" s="0"/>
      <c r="F527" s="0"/>
    </row>
    <row r="528" customFormat="false" ht="17.25" hidden="false" customHeight="true" outlineLevel="0" collapsed="false">
      <c r="A528" s="0"/>
      <c r="B528" s="0"/>
      <c r="C528" s="0"/>
      <c r="D528" s="0"/>
      <c r="E528" s="0"/>
      <c r="F528" s="0"/>
    </row>
    <row r="529" customFormat="false" ht="17.25" hidden="false" customHeight="true" outlineLevel="0" collapsed="false">
      <c r="A529" s="0"/>
      <c r="B529" s="0"/>
      <c r="C529" s="0"/>
      <c r="D529" s="0"/>
      <c r="E529" s="0"/>
      <c r="F529" s="0"/>
    </row>
    <row r="530" customFormat="false" ht="17.25" hidden="false" customHeight="true" outlineLevel="0" collapsed="false">
      <c r="A530" s="0"/>
      <c r="B530" s="0"/>
      <c r="C530" s="0"/>
      <c r="D530" s="0"/>
      <c r="E530" s="0"/>
      <c r="F530" s="0"/>
    </row>
    <row r="531" customFormat="false" ht="17.25" hidden="false" customHeight="true" outlineLevel="0" collapsed="false">
      <c r="A531" s="0"/>
      <c r="B531" s="0"/>
      <c r="C531" s="0"/>
      <c r="D531" s="0"/>
      <c r="E531" s="0"/>
      <c r="F531" s="0"/>
    </row>
    <row r="532" customFormat="false" ht="17.25" hidden="false" customHeight="true" outlineLevel="0" collapsed="false">
      <c r="A532" s="0"/>
      <c r="B532" s="0"/>
      <c r="C532" s="0"/>
      <c r="D532" s="0"/>
      <c r="E532" s="0"/>
      <c r="F532" s="0"/>
    </row>
    <row r="533" customFormat="false" ht="17.25" hidden="false" customHeight="true" outlineLevel="0" collapsed="false">
      <c r="A533" s="0"/>
      <c r="B533" s="0"/>
      <c r="C533" s="0"/>
      <c r="D533" s="0"/>
      <c r="E533" s="0"/>
      <c r="F533" s="0"/>
    </row>
    <row r="534" customFormat="false" ht="17.25" hidden="false" customHeight="true" outlineLevel="0" collapsed="false">
      <c r="A534" s="0"/>
      <c r="B534" s="0"/>
      <c r="C534" s="0"/>
      <c r="D534" s="0"/>
      <c r="E534" s="0"/>
      <c r="F534" s="0"/>
    </row>
    <row r="535" customFormat="false" ht="17.25" hidden="false" customHeight="true" outlineLevel="0" collapsed="false">
      <c r="A535" s="0"/>
      <c r="B535" s="0"/>
      <c r="C535" s="0"/>
      <c r="D535" s="0"/>
      <c r="E535" s="0"/>
      <c r="F535" s="0"/>
    </row>
    <row r="536" customFormat="false" ht="17.25" hidden="false" customHeight="true" outlineLevel="0" collapsed="false">
      <c r="A536" s="0"/>
      <c r="B536" s="0"/>
      <c r="C536" s="0"/>
      <c r="D536" s="0"/>
      <c r="E536" s="0"/>
      <c r="F536" s="0"/>
    </row>
    <row r="537" customFormat="false" ht="17.25" hidden="false" customHeight="true" outlineLevel="0" collapsed="false">
      <c r="A537" s="0"/>
      <c r="B537" s="0"/>
      <c r="C537" s="0"/>
      <c r="D537" s="0"/>
      <c r="E537" s="0"/>
      <c r="F537" s="0"/>
    </row>
    <row r="538" customFormat="false" ht="17.25" hidden="false" customHeight="true" outlineLevel="0" collapsed="false">
      <c r="A538" s="0"/>
      <c r="B538" s="0"/>
      <c r="C538" s="0"/>
      <c r="D538" s="0"/>
      <c r="E538" s="0"/>
      <c r="F538" s="0"/>
    </row>
    <row r="539" customFormat="false" ht="17.25" hidden="false" customHeight="true" outlineLevel="0" collapsed="false">
      <c r="A539" s="0"/>
      <c r="B539" s="0"/>
      <c r="C539" s="0"/>
      <c r="D539" s="0"/>
      <c r="E539" s="0"/>
      <c r="F539" s="0"/>
    </row>
    <row r="540" customFormat="false" ht="17.25" hidden="false" customHeight="true" outlineLevel="0" collapsed="false">
      <c r="A540" s="0"/>
      <c r="B540" s="0"/>
      <c r="C540" s="0"/>
      <c r="D540" s="0"/>
      <c r="E540" s="0"/>
      <c r="F540" s="0"/>
    </row>
    <row r="541" customFormat="false" ht="17.25" hidden="false" customHeight="true" outlineLevel="0" collapsed="false">
      <c r="A541" s="0"/>
      <c r="B541" s="0"/>
      <c r="C541" s="0"/>
      <c r="D541" s="0"/>
      <c r="E541" s="0"/>
      <c r="F541" s="0"/>
    </row>
    <row r="542" customFormat="false" ht="17.25" hidden="false" customHeight="true" outlineLevel="0" collapsed="false">
      <c r="A542" s="0"/>
      <c r="B542" s="0"/>
      <c r="C542" s="0"/>
      <c r="D542" s="0"/>
      <c r="E542" s="0"/>
      <c r="F542" s="0"/>
    </row>
    <row r="543" customFormat="false" ht="17.25" hidden="false" customHeight="true" outlineLevel="0" collapsed="false">
      <c r="A543" s="0"/>
      <c r="B543" s="0"/>
      <c r="C543" s="0"/>
      <c r="D543" s="0"/>
      <c r="E543" s="0"/>
      <c r="F543" s="0"/>
    </row>
    <row r="544" customFormat="false" ht="17.25" hidden="false" customHeight="true" outlineLevel="0" collapsed="false">
      <c r="A544" s="0"/>
      <c r="B544" s="0"/>
      <c r="C544" s="0"/>
      <c r="D544" s="0"/>
      <c r="E544" s="0"/>
      <c r="F544" s="0"/>
    </row>
    <row r="545" customFormat="false" ht="17.25" hidden="false" customHeight="true" outlineLevel="0" collapsed="false">
      <c r="A545" s="0"/>
      <c r="B545" s="0"/>
      <c r="C545" s="0"/>
      <c r="D545" s="0"/>
      <c r="E545" s="0"/>
      <c r="F545" s="0"/>
    </row>
    <row r="546" customFormat="false" ht="17.25" hidden="false" customHeight="true" outlineLevel="0" collapsed="false">
      <c r="A546" s="0"/>
      <c r="B546" s="0"/>
      <c r="C546" s="0"/>
      <c r="D546" s="0"/>
      <c r="E546" s="0"/>
      <c r="F546" s="0"/>
    </row>
    <row r="547" customFormat="false" ht="17.25" hidden="false" customHeight="true" outlineLevel="0" collapsed="false">
      <c r="A547" s="0"/>
      <c r="B547" s="0"/>
      <c r="C547" s="0"/>
      <c r="D547" s="0"/>
      <c r="E547" s="0"/>
      <c r="F547" s="0"/>
    </row>
    <row r="548" customFormat="false" ht="17.25" hidden="false" customHeight="true" outlineLevel="0" collapsed="false">
      <c r="A548" s="0"/>
      <c r="B548" s="0"/>
      <c r="C548" s="0"/>
      <c r="D548" s="0"/>
      <c r="E548" s="0"/>
      <c r="F548" s="0"/>
    </row>
    <row r="549" customFormat="false" ht="17.25" hidden="false" customHeight="true" outlineLevel="0" collapsed="false">
      <c r="A549" s="0"/>
      <c r="B549" s="0"/>
      <c r="C549" s="0"/>
      <c r="D549" s="0"/>
      <c r="E549" s="0"/>
      <c r="F549" s="0"/>
    </row>
    <row r="550" customFormat="false" ht="17.25" hidden="false" customHeight="true" outlineLevel="0" collapsed="false">
      <c r="A550" s="0"/>
      <c r="B550" s="0"/>
      <c r="C550" s="0"/>
      <c r="D550" s="0"/>
      <c r="E550" s="0"/>
      <c r="F550" s="0"/>
    </row>
    <row r="551" customFormat="false" ht="17.25" hidden="false" customHeight="true" outlineLevel="0" collapsed="false">
      <c r="A551" s="0"/>
      <c r="B551" s="0"/>
      <c r="C551" s="0"/>
      <c r="D551" s="0"/>
      <c r="E551" s="0"/>
      <c r="F551" s="0"/>
    </row>
    <row r="552" customFormat="false" ht="17.25" hidden="false" customHeight="true" outlineLevel="0" collapsed="false">
      <c r="A552" s="0"/>
      <c r="B552" s="0"/>
      <c r="C552" s="0"/>
      <c r="D552" s="0"/>
      <c r="E552" s="0"/>
      <c r="F552" s="0"/>
    </row>
    <row r="553" customFormat="false" ht="17.25" hidden="false" customHeight="true" outlineLevel="0" collapsed="false">
      <c r="A553" s="0"/>
      <c r="B553" s="0"/>
      <c r="C553" s="0"/>
      <c r="D553" s="0"/>
      <c r="E553" s="0"/>
      <c r="F553" s="0"/>
    </row>
    <row r="554" customFormat="false" ht="17.25" hidden="false" customHeight="true" outlineLevel="0" collapsed="false">
      <c r="A554" s="0"/>
      <c r="B554" s="0"/>
      <c r="C554" s="0"/>
      <c r="D554" s="0"/>
      <c r="E554" s="0"/>
      <c r="F554" s="0"/>
    </row>
    <row r="555" customFormat="false" ht="17.25" hidden="false" customHeight="true" outlineLevel="0" collapsed="false">
      <c r="A555" s="0"/>
      <c r="B555" s="0"/>
      <c r="C555" s="0"/>
      <c r="D555" s="0"/>
      <c r="E555" s="0"/>
      <c r="F555" s="0"/>
    </row>
    <row r="556" customFormat="false" ht="17.25" hidden="false" customHeight="true" outlineLevel="0" collapsed="false">
      <c r="A556" s="0"/>
      <c r="B556" s="0"/>
      <c r="C556" s="0"/>
      <c r="D556" s="0"/>
      <c r="E556" s="0"/>
      <c r="F556" s="0"/>
    </row>
    <row r="557" customFormat="false" ht="17.25" hidden="false" customHeight="true" outlineLevel="0" collapsed="false">
      <c r="A557" s="0"/>
      <c r="B557" s="0"/>
      <c r="C557" s="0"/>
      <c r="D557" s="0"/>
      <c r="E557" s="0"/>
      <c r="F557" s="0"/>
    </row>
    <row r="558" customFormat="false" ht="17.25" hidden="false" customHeight="true" outlineLevel="0" collapsed="false">
      <c r="A558" s="0"/>
      <c r="B558" s="0"/>
      <c r="C558" s="0"/>
      <c r="D558" s="0"/>
      <c r="E558" s="0"/>
      <c r="F558" s="0"/>
    </row>
    <row r="559" customFormat="false" ht="17.25" hidden="false" customHeight="true" outlineLevel="0" collapsed="false">
      <c r="A559" s="0"/>
      <c r="B559" s="0"/>
      <c r="C559" s="0"/>
      <c r="D559" s="0"/>
      <c r="E559" s="0"/>
      <c r="F559" s="0"/>
    </row>
    <row r="560" customFormat="false" ht="17.25" hidden="false" customHeight="true" outlineLevel="0" collapsed="false">
      <c r="A560" s="0"/>
      <c r="B560" s="0"/>
      <c r="C560" s="0"/>
      <c r="D560" s="0"/>
      <c r="E560" s="0"/>
      <c r="F560" s="0"/>
    </row>
    <row r="561" customFormat="false" ht="17.25" hidden="false" customHeight="true" outlineLevel="0" collapsed="false">
      <c r="A561" s="0"/>
      <c r="B561" s="0"/>
      <c r="C561" s="0"/>
      <c r="D561" s="0"/>
      <c r="E561" s="0"/>
      <c r="F561" s="0"/>
    </row>
    <row r="562" customFormat="false" ht="17.25" hidden="false" customHeight="true" outlineLevel="0" collapsed="false">
      <c r="A562" s="0"/>
      <c r="B562" s="0"/>
      <c r="C562" s="0"/>
      <c r="D562" s="0"/>
      <c r="E562" s="0"/>
      <c r="F562" s="0"/>
    </row>
    <row r="563" customFormat="false" ht="17.25" hidden="false" customHeight="true" outlineLevel="0" collapsed="false">
      <c r="A563" s="0"/>
      <c r="B563" s="0"/>
      <c r="C563" s="0"/>
      <c r="D563" s="0"/>
      <c r="E563" s="0"/>
      <c r="F563" s="0"/>
    </row>
    <row r="564" customFormat="false" ht="17.25" hidden="false" customHeight="true" outlineLevel="0" collapsed="false">
      <c r="A564" s="0"/>
      <c r="B564" s="0"/>
      <c r="C564" s="0"/>
      <c r="D564" s="0"/>
      <c r="E564" s="0"/>
      <c r="F564" s="0"/>
    </row>
    <row r="565" customFormat="false" ht="17.25" hidden="false" customHeight="true" outlineLevel="0" collapsed="false">
      <c r="A565" s="0"/>
      <c r="B565" s="0"/>
      <c r="C565" s="0"/>
      <c r="D565" s="0"/>
      <c r="E565" s="0"/>
      <c r="F565" s="0"/>
    </row>
    <row r="566" customFormat="false" ht="17.25" hidden="false" customHeight="true" outlineLevel="0" collapsed="false">
      <c r="A566" s="0"/>
      <c r="B566" s="0"/>
      <c r="C566" s="0"/>
      <c r="D566" s="0"/>
      <c r="E566" s="0"/>
      <c r="F566" s="0"/>
    </row>
    <row r="567" customFormat="false" ht="17.25" hidden="false" customHeight="true" outlineLevel="0" collapsed="false">
      <c r="A567" s="0"/>
      <c r="B567" s="0"/>
      <c r="C567" s="0"/>
      <c r="D567" s="0"/>
      <c r="E567" s="0"/>
      <c r="F567" s="0"/>
    </row>
    <row r="568" customFormat="false" ht="17.25" hidden="false" customHeight="true" outlineLevel="0" collapsed="false">
      <c r="A568" s="0"/>
      <c r="B568" s="0"/>
      <c r="C568" s="0"/>
      <c r="D568" s="0"/>
      <c r="E568" s="0"/>
      <c r="F568" s="0"/>
    </row>
    <row r="569" customFormat="false" ht="17.25" hidden="false" customHeight="true" outlineLevel="0" collapsed="false">
      <c r="A569" s="0"/>
      <c r="B569" s="0"/>
      <c r="C569" s="0"/>
      <c r="D569" s="0"/>
      <c r="E569" s="0"/>
      <c r="F569" s="0"/>
    </row>
    <row r="570" customFormat="false" ht="17.25" hidden="false" customHeight="true" outlineLevel="0" collapsed="false">
      <c r="A570" s="0"/>
      <c r="B570" s="0"/>
      <c r="C570" s="0"/>
      <c r="D570" s="0"/>
      <c r="E570" s="0"/>
      <c r="F570" s="0"/>
    </row>
    <row r="571" customFormat="false" ht="17.25" hidden="false" customHeight="true" outlineLevel="0" collapsed="false">
      <c r="A571" s="0"/>
      <c r="B571" s="0"/>
      <c r="C571" s="0"/>
      <c r="D571" s="0"/>
      <c r="E571" s="0"/>
      <c r="F571" s="0"/>
    </row>
    <row r="572" customFormat="false" ht="17.25" hidden="false" customHeight="true" outlineLevel="0" collapsed="false">
      <c r="A572" s="0"/>
      <c r="B572" s="0"/>
      <c r="C572" s="0"/>
      <c r="D572" s="0"/>
      <c r="E572" s="0"/>
      <c r="F572" s="0"/>
    </row>
    <row r="573" customFormat="false" ht="17.25" hidden="false" customHeight="true" outlineLevel="0" collapsed="false">
      <c r="A573" s="0"/>
      <c r="B573" s="0"/>
      <c r="C573" s="0"/>
      <c r="D573" s="0"/>
      <c r="E573" s="0"/>
      <c r="F573" s="0"/>
    </row>
    <row r="574" customFormat="false" ht="17.25" hidden="false" customHeight="true" outlineLevel="0" collapsed="false">
      <c r="A574" s="0"/>
      <c r="B574" s="0"/>
      <c r="C574" s="0"/>
      <c r="D574" s="0"/>
      <c r="E574" s="0"/>
      <c r="F574" s="0"/>
    </row>
    <row r="575" customFormat="false" ht="17.25" hidden="false" customHeight="true" outlineLevel="0" collapsed="false">
      <c r="A575" s="0"/>
      <c r="B575" s="0"/>
      <c r="C575" s="0"/>
      <c r="D575" s="0"/>
      <c r="E575" s="0"/>
      <c r="F575" s="0"/>
    </row>
    <row r="576" customFormat="false" ht="17.25" hidden="false" customHeight="true" outlineLevel="0" collapsed="false">
      <c r="A576" s="0"/>
      <c r="B576" s="0"/>
      <c r="C576" s="0"/>
      <c r="D576" s="0"/>
      <c r="E576" s="0"/>
      <c r="F576" s="0"/>
    </row>
    <row r="577" customFormat="false" ht="17.25" hidden="false" customHeight="true" outlineLevel="0" collapsed="false">
      <c r="A577" s="0"/>
      <c r="B577" s="0"/>
      <c r="C577" s="0"/>
      <c r="D577" s="0"/>
      <c r="E577" s="0"/>
      <c r="F577" s="0"/>
    </row>
    <row r="578" customFormat="false" ht="17.25" hidden="false" customHeight="true" outlineLevel="0" collapsed="false">
      <c r="A578" s="0"/>
      <c r="B578" s="0"/>
      <c r="C578" s="0"/>
      <c r="D578" s="0"/>
      <c r="E578" s="0"/>
      <c r="F578" s="0"/>
    </row>
    <row r="579" customFormat="false" ht="17.25" hidden="false" customHeight="true" outlineLevel="0" collapsed="false">
      <c r="A579" s="0"/>
      <c r="B579" s="0"/>
      <c r="C579" s="0"/>
      <c r="D579" s="0"/>
      <c r="E579" s="0"/>
      <c r="F579" s="0"/>
    </row>
    <row r="580" customFormat="false" ht="17.25" hidden="false" customHeight="true" outlineLevel="0" collapsed="false">
      <c r="A580" s="0"/>
      <c r="B580" s="0"/>
      <c r="C580" s="0"/>
      <c r="D580" s="0"/>
      <c r="E580" s="0"/>
      <c r="F580" s="0"/>
    </row>
    <row r="581" customFormat="false" ht="17.25" hidden="false" customHeight="true" outlineLevel="0" collapsed="false">
      <c r="A581" s="0"/>
      <c r="B581" s="0"/>
      <c r="C581" s="0"/>
      <c r="D581" s="0"/>
      <c r="E581" s="0"/>
      <c r="F581" s="0"/>
    </row>
    <row r="582" customFormat="false" ht="17.25" hidden="false" customHeight="true" outlineLevel="0" collapsed="false">
      <c r="A582" s="0"/>
      <c r="B582" s="0"/>
      <c r="C582" s="0"/>
      <c r="D582" s="0"/>
      <c r="E582" s="0"/>
      <c r="F582" s="0"/>
    </row>
    <row r="583" customFormat="false" ht="17.25" hidden="false" customHeight="true" outlineLevel="0" collapsed="false">
      <c r="A583" s="0"/>
      <c r="B583" s="0"/>
      <c r="C583" s="0"/>
      <c r="D583" s="0"/>
      <c r="E583" s="0"/>
      <c r="F583" s="0"/>
    </row>
    <row r="584" customFormat="false" ht="17.25" hidden="false" customHeight="true" outlineLevel="0" collapsed="false">
      <c r="A584" s="0"/>
      <c r="B584" s="0"/>
      <c r="C584" s="0"/>
      <c r="D584" s="0"/>
      <c r="E584" s="0"/>
      <c r="F584" s="0"/>
    </row>
    <row r="585" customFormat="false" ht="17.25" hidden="false" customHeight="true" outlineLevel="0" collapsed="false">
      <c r="A585" s="0"/>
      <c r="B585" s="0"/>
      <c r="C585" s="0"/>
      <c r="D585" s="0"/>
      <c r="E585" s="0"/>
      <c r="F585" s="0"/>
    </row>
    <row r="586" customFormat="false" ht="17.25" hidden="false" customHeight="true" outlineLevel="0" collapsed="false">
      <c r="A586" s="0"/>
      <c r="B586" s="0"/>
      <c r="C586" s="0"/>
      <c r="D586" s="0"/>
      <c r="E586" s="0"/>
      <c r="F586" s="0"/>
    </row>
    <row r="587" customFormat="false" ht="17.25" hidden="false" customHeight="true" outlineLevel="0" collapsed="false">
      <c r="A587" s="0"/>
      <c r="B587" s="0"/>
      <c r="C587" s="0"/>
      <c r="D587" s="0"/>
      <c r="E587" s="0"/>
      <c r="F587" s="0"/>
    </row>
    <row r="588" customFormat="false" ht="17.25" hidden="false" customHeight="true" outlineLevel="0" collapsed="false">
      <c r="A588" s="0"/>
      <c r="B588" s="0"/>
      <c r="C588" s="0"/>
      <c r="D588" s="0"/>
      <c r="E588" s="0"/>
      <c r="F588" s="0"/>
    </row>
    <row r="589" customFormat="false" ht="17.25" hidden="false" customHeight="true" outlineLevel="0" collapsed="false">
      <c r="A589" s="0"/>
      <c r="B589" s="0"/>
      <c r="C589" s="0"/>
      <c r="D589" s="0"/>
      <c r="E589" s="0"/>
      <c r="F589" s="0"/>
    </row>
    <row r="590" customFormat="false" ht="17.25" hidden="false" customHeight="true" outlineLevel="0" collapsed="false">
      <c r="A590" s="0"/>
      <c r="B590" s="0"/>
      <c r="C590" s="0"/>
      <c r="D590" s="0"/>
      <c r="E590" s="0"/>
      <c r="F590" s="0"/>
    </row>
    <row r="591" customFormat="false" ht="17.25" hidden="false" customHeight="true" outlineLevel="0" collapsed="false">
      <c r="A591" s="0"/>
      <c r="B591" s="0"/>
      <c r="C591" s="0"/>
      <c r="D591" s="0"/>
      <c r="E591" s="0"/>
      <c r="F591" s="0"/>
    </row>
    <row r="592" customFormat="false" ht="17.25" hidden="false" customHeight="true" outlineLevel="0" collapsed="false">
      <c r="A592" s="0"/>
      <c r="B592" s="0"/>
      <c r="C592" s="0"/>
      <c r="D592" s="0"/>
      <c r="E592" s="0"/>
      <c r="F592" s="0"/>
    </row>
    <row r="593" customFormat="false" ht="17.25" hidden="false" customHeight="true" outlineLevel="0" collapsed="false">
      <c r="A593" s="0"/>
      <c r="B593" s="0"/>
      <c r="C593" s="0"/>
      <c r="D593" s="0"/>
      <c r="E593" s="0"/>
      <c r="F593" s="0"/>
    </row>
    <row r="594" customFormat="false" ht="17.25" hidden="false" customHeight="true" outlineLevel="0" collapsed="false">
      <c r="A594" s="0"/>
      <c r="B594" s="0"/>
      <c r="C594" s="0"/>
      <c r="D594" s="0"/>
      <c r="E594" s="0"/>
      <c r="F594" s="0"/>
    </row>
    <row r="595" customFormat="false" ht="17.25" hidden="false" customHeight="true" outlineLevel="0" collapsed="false">
      <c r="A595" s="0"/>
      <c r="B595" s="0"/>
      <c r="C595" s="0"/>
      <c r="D595" s="0"/>
      <c r="E595" s="0"/>
      <c r="F595" s="0"/>
    </row>
    <row r="596" customFormat="false" ht="17.25" hidden="false" customHeight="true" outlineLevel="0" collapsed="false">
      <c r="A596" s="0"/>
      <c r="B596" s="0"/>
      <c r="C596" s="0"/>
      <c r="D596" s="0"/>
      <c r="E596" s="0"/>
      <c r="F596" s="0"/>
    </row>
    <row r="597" customFormat="false" ht="17.25" hidden="false" customHeight="true" outlineLevel="0" collapsed="false">
      <c r="A597" s="0"/>
      <c r="B597" s="0"/>
      <c r="C597" s="0"/>
      <c r="D597" s="0"/>
      <c r="E597" s="0"/>
      <c r="F597" s="0"/>
    </row>
    <row r="598" customFormat="false" ht="17.25" hidden="false" customHeight="true" outlineLevel="0" collapsed="false">
      <c r="A598" s="0"/>
      <c r="B598" s="0"/>
      <c r="C598" s="0"/>
      <c r="D598" s="0"/>
      <c r="E598" s="0"/>
      <c r="F598" s="0"/>
    </row>
    <row r="599" customFormat="false" ht="17.25" hidden="false" customHeight="true" outlineLevel="0" collapsed="false">
      <c r="A599" s="0"/>
      <c r="B599" s="0"/>
      <c r="C599" s="0"/>
      <c r="D599" s="0"/>
      <c r="E599" s="0"/>
      <c r="F599" s="0"/>
    </row>
    <row r="600" customFormat="false" ht="17.25" hidden="false" customHeight="true" outlineLevel="0" collapsed="false">
      <c r="A600" s="0"/>
      <c r="B600" s="0"/>
      <c r="C600" s="0"/>
      <c r="D600" s="0"/>
      <c r="E600" s="0"/>
      <c r="F600" s="0"/>
    </row>
    <row r="601" customFormat="false" ht="17.25" hidden="false" customHeight="true" outlineLevel="0" collapsed="false">
      <c r="A601" s="0"/>
      <c r="B601" s="0"/>
      <c r="C601" s="0"/>
      <c r="D601" s="0"/>
      <c r="E601" s="0"/>
      <c r="F601" s="0"/>
    </row>
    <row r="602" customFormat="false" ht="17.25" hidden="false" customHeight="true" outlineLevel="0" collapsed="false">
      <c r="A602" s="0"/>
      <c r="B602" s="0"/>
      <c r="C602" s="0"/>
      <c r="D602" s="0"/>
      <c r="E602" s="0"/>
      <c r="F602" s="0"/>
    </row>
    <row r="603" customFormat="false" ht="17.25" hidden="false" customHeight="true" outlineLevel="0" collapsed="false">
      <c r="A603" s="0"/>
      <c r="B603" s="0"/>
      <c r="C603" s="0"/>
      <c r="D603" s="0"/>
      <c r="E603" s="0"/>
      <c r="F603" s="0"/>
    </row>
    <row r="604" customFormat="false" ht="17.25" hidden="false" customHeight="true" outlineLevel="0" collapsed="false">
      <c r="A604" s="0"/>
      <c r="B604" s="0"/>
      <c r="C604" s="0"/>
      <c r="D604" s="0"/>
      <c r="E604" s="0"/>
      <c r="F604" s="0"/>
    </row>
    <row r="605" customFormat="false" ht="17.25" hidden="false" customHeight="true" outlineLevel="0" collapsed="false">
      <c r="A605" s="0"/>
      <c r="B605" s="0"/>
      <c r="C605" s="0"/>
      <c r="D605" s="0"/>
      <c r="E605" s="0"/>
      <c r="F605" s="0"/>
    </row>
    <row r="606" customFormat="false" ht="17.25" hidden="false" customHeight="true" outlineLevel="0" collapsed="false">
      <c r="A606" s="0"/>
      <c r="B606" s="0"/>
      <c r="C606" s="0"/>
      <c r="D606" s="0"/>
      <c r="E606" s="0"/>
      <c r="F606" s="0"/>
    </row>
    <row r="607" customFormat="false" ht="17.25" hidden="false" customHeight="true" outlineLevel="0" collapsed="false">
      <c r="A607" s="0"/>
      <c r="B607" s="0"/>
      <c r="C607" s="0"/>
      <c r="D607" s="0"/>
      <c r="E607" s="0"/>
      <c r="F607" s="0"/>
    </row>
    <row r="608" customFormat="false" ht="17.25" hidden="false" customHeight="true" outlineLevel="0" collapsed="false">
      <c r="A608" s="0"/>
      <c r="B608" s="0"/>
      <c r="C608" s="0"/>
      <c r="D608" s="0"/>
      <c r="E608" s="0"/>
      <c r="F608" s="0"/>
    </row>
    <row r="609" customFormat="false" ht="17.25" hidden="false" customHeight="true" outlineLevel="0" collapsed="false">
      <c r="A609" s="0"/>
      <c r="B609" s="0"/>
      <c r="C609" s="0"/>
      <c r="D609" s="0"/>
      <c r="E609" s="0"/>
      <c r="F609" s="0"/>
    </row>
    <row r="610" customFormat="false" ht="17.25" hidden="false" customHeight="true" outlineLevel="0" collapsed="false">
      <c r="A610" s="0"/>
      <c r="B610" s="0"/>
      <c r="C610" s="0"/>
      <c r="D610" s="0"/>
      <c r="E610" s="0"/>
      <c r="F610" s="0"/>
    </row>
    <row r="611" customFormat="false" ht="17.25" hidden="false" customHeight="true" outlineLevel="0" collapsed="false">
      <c r="A611" s="0"/>
      <c r="B611" s="0"/>
      <c r="C611" s="0"/>
      <c r="D611" s="0"/>
      <c r="E611" s="0"/>
      <c r="F611" s="0"/>
    </row>
    <row r="612" customFormat="false" ht="17.25" hidden="false" customHeight="true" outlineLevel="0" collapsed="false">
      <c r="A612" s="0"/>
      <c r="B612" s="0"/>
      <c r="C612" s="0"/>
      <c r="D612" s="0"/>
      <c r="E612" s="0"/>
      <c r="F612" s="0"/>
    </row>
    <row r="613" customFormat="false" ht="17.25" hidden="false" customHeight="true" outlineLevel="0" collapsed="false">
      <c r="A613" s="0"/>
      <c r="B613" s="0"/>
      <c r="C613" s="0"/>
      <c r="D613" s="0"/>
      <c r="E613" s="0"/>
      <c r="F613" s="0"/>
    </row>
    <row r="614" customFormat="false" ht="17.25" hidden="false" customHeight="true" outlineLevel="0" collapsed="false">
      <c r="A614" s="0"/>
      <c r="B614" s="0"/>
      <c r="C614" s="0"/>
      <c r="D614" s="0"/>
      <c r="E614" s="0"/>
      <c r="F614" s="0"/>
    </row>
    <row r="615" customFormat="false" ht="17.25" hidden="false" customHeight="true" outlineLevel="0" collapsed="false">
      <c r="A615" s="0"/>
      <c r="B615" s="0"/>
      <c r="C615" s="0"/>
      <c r="D615" s="0"/>
      <c r="E615" s="0"/>
      <c r="F615" s="0"/>
    </row>
    <row r="616" customFormat="false" ht="17.25" hidden="false" customHeight="true" outlineLevel="0" collapsed="false">
      <c r="A616" s="0"/>
      <c r="B616" s="0"/>
      <c r="C616" s="0"/>
      <c r="D616" s="0"/>
      <c r="E616" s="0"/>
      <c r="F616" s="0"/>
    </row>
    <row r="617" customFormat="false" ht="17.25" hidden="false" customHeight="true" outlineLevel="0" collapsed="false">
      <c r="A617" s="0"/>
      <c r="B617" s="0"/>
      <c r="C617" s="0"/>
      <c r="D617" s="0"/>
      <c r="E617" s="0"/>
      <c r="F617" s="0"/>
    </row>
    <row r="618" customFormat="false" ht="17.25" hidden="false" customHeight="true" outlineLevel="0" collapsed="false">
      <c r="A618" s="0"/>
      <c r="B618" s="0"/>
      <c r="C618" s="0"/>
      <c r="D618" s="0"/>
      <c r="E618" s="0"/>
      <c r="F618" s="0"/>
    </row>
    <row r="619" customFormat="false" ht="17.25" hidden="false" customHeight="true" outlineLevel="0" collapsed="false">
      <c r="A619" s="0"/>
      <c r="B619" s="0"/>
      <c r="C619" s="0"/>
      <c r="D619" s="0"/>
      <c r="E619" s="0"/>
      <c r="F619" s="0"/>
    </row>
    <row r="620" customFormat="false" ht="17.25" hidden="false" customHeight="true" outlineLevel="0" collapsed="false">
      <c r="A620" s="0"/>
      <c r="B620" s="0"/>
      <c r="C620" s="0"/>
      <c r="D620" s="0"/>
      <c r="E620" s="0"/>
      <c r="F620" s="0"/>
    </row>
    <row r="621" customFormat="false" ht="17.25" hidden="false" customHeight="true" outlineLevel="0" collapsed="false">
      <c r="A621" s="0"/>
      <c r="B621" s="0"/>
      <c r="C621" s="0"/>
      <c r="D621" s="0"/>
      <c r="E621" s="0"/>
      <c r="F621" s="0"/>
    </row>
    <row r="622" customFormat="false" ht="17.25" hidden="false" customHeight="true" outlineLevel="0" collapsed="false">
      <c r="A622" s="0"/>
      <c r="B622" s="0"/>
      <c r="C622" s="0"/>
      <c r="D622" s="0"/>
      <c r="E622" s="0"/>
      <c r="F622" s="0"/>
    </row>
    <row r="623" customFormat="false" ht="17.25" hidden="false" customHeight="true" outlineLevel="0" collapsed="false">
      <c r="A623" s="0"/>
      <c r="B623" s="0"/>
      <c r="C623" s="0"/>
      <c r="D623" s="0"/>
      <c r="E623" s="0"/>
      <c r="F623" s="0"/>
    </row>
    <row r="624" customFormat="false" ht="17.25" hidden="false" customHeight="true" outlineLevel="0" collapsed="false">
      <c r="A624" s="0"/>
      <c r="B624" s="0"/>
      <c r="C624" s="0"/>
      <c r="D624" s="0"/>
      <c r="E624" s="0"/>
      <c r="F624" s="0"/>
    </row>
    <row r="625" customFormat="false" ht="17.25" hidden="false" customHeight="true" outlineLevel="0" collapsed="false">
      <c r="A625" s="0"/>
      <c r="B625" s="0"/>
      <c r="C625" s="0"/>
      <c r="D625" s="0"/>
      <c r="E625" s="0"/>
      <c r="F625" s="0"/>
    </row>
    <row r="626" customFormat="false" ht="17.25" hidden="false" customHeight="true" outlineLevel="0" collapsed="false">
      <c r="A626" s="0"/>
      <c r="B626" s="0"/>
      <c r="C626" s="0"/>
      <c r="D626" s="0"/>
      <c r="E626" s="0"/>
      <c r="F626" s="0"/>
    </row>
    <row r="627" customFormat="false" ht="17.25" hidden="false" customHeight="true" outlineLevel="0" collapsed="false">
      <c r="A627" s="0"/>
      <c r="B627" s="0"/>
      <c r="C627" s="0"/>
      <c r="D627" s="0"/>
      <c r="E627" s="0"/>
      <c r="F627" s="0"/>
    </row>
    <row r="628" customFormat="false" ht="17.25" hidden="false" customHeight="true" outlineLevel="0" collapsed="false">
      <c r="A628" s="0"/>
      <c r="B628" s="0"/>
      <c r="C628" s="0"/>
      <c r="D628" s="0"/>
      <c r="E628" s="0"/>
      <c r="F628" s="0"/>
    </row>
    <row r="629" customFormat="false" ht="17.25" hidden="false" customHeight="true" outlineLevel="0" collapsed="false">
      <c r="A629" s="0"/>
      <c r="B629" s="0"/>
      <c r="C629" s="0"/>
      <c r="D629" s="0"/>
      <c r="E629" s="0"/>
      <c r="F629" s="0"/>
    </row>
    <row r="630" customFormat="false" ht="17.25" hidden="false" customHeight="true" outlineLevel="0" collapsed="false">
      <c r="A630" s="0"/>
      <c r="B630" s="0"/>
      <c r="C630" s="0"/>
      <c r="D630" s="0"/>
      <c r="E630" s="0"/>
      <c r="F630" s="0"/>
    </row>
    <row r="631" customFormat="false" ht="17.25" hidden="false" customHeight="true" outlineLevel="0" collapsed="false">
      <c r="A631" s="0"/>
      <c r="B631" s="0"/>
      <c r="C631" s="0"/>
      <c r="D631" s="0"/>
      <c r="E631" s="0"/>
      <c r="F631" s="0"/>
    </row>
    <row r="632" customFormat="false" ht="17.25" hidden="false" customHeight="true" outlineLevel="0" collapsed="false">
      <c r="A632" s="0"/>
      <c r="B632" s="0"/>
      <c r="C632" s="0"/>
      <c r="D632" s="0"/>
      <c r="E632" s="0"/>
      <c r="F632" s="0"/>
    </row>
    <row r="633" customFormat="false" ht="17.25" hidden="false" customHeight="true" outlineLevel="0" collapsed="false">
      <c r="A633" s="0"/>
      <c r="B633" s="0"/>
      <c r="C633" s="0"/>
      <c r="D633" s="0"/>
      <c r="E633" s="0"/>
      <c r="F633" s="0"/>
    </row>
    <row r="634" customFormat="false" ht="17.25" hidden="false" customHeight="true" outlineLevel="0" collapsed="false">
      <c r="A634" s="0"/>
      <c r="B634" s="0"/>
      <c r="C634" s="0"/>
      <c r="D634" s="0"/>
      <c r="E634" s="0"/>
      <c r="F634" s="0"/>
    </row>
    <row r="635" customFormat="false" ht="17.25" hidden="false" customHeight="true" outlineLevel="0" collapsed="false">
      <c r="A635" s="0"/>
      <c r="B635" s="0"/>
      <c r="C635" s="0"/>
      <c r="D635" s="0"/>
      <c r="E635" s="0"/>
      <c r="F635" s="0"/>
    </row>
    <row r="636" customFormat="false" ht="17.25" hidden="false" customHeight="true" outlineLevel="0" collapsed="false">
      <c r="A636" s="0"/>
      <c r="B636" s="0"/>
      <c r="C636" s="0"/>
      <c r="D636" s="0"/>
      <c r="E636" s="0"/>
      <c r="F636" s="0"/>
    </row>
    <row r="637" customFormat="false" ht="17.25" hidden="false" customHeight="true" outlineLevel="0" collapsed="false">
      <c r="A637" s="0"/>
      <c r="B637" s="0"/>
      <c r="C637" s="0"/>
      <c r="D637" s="0"/>
      <c r="E637" s="0"/>
      <c r="F637" s="0"/>
    </row>
    <row r="638" customFormat="false" ht="17.25" hidden="false" customHeight="true" outlineLevel="0" collapsed="false">
      <c r="A638" s="0"/>
      <c r="B638" s="0"/>
      <c r="C638" s="0"/>
      <c r="D638" s="0"/>
      <c r="E638" s="0"/>
      <c r="F638" s="0"/>
    </row>
    <row r="639" customFormat="false" ht="17.25" hidden="false" customHeight="true" outlineLevel="0" collapsed="false">
      <c r="A639" s="0"/>
      <c r="B639" s="0"/>
      <c r="C639" s="0"/>
      <c r="D639" s="0"/>
      <c r="E639" s="0"/>
      <c r="F639" s="0"/>
    </row>
    <row r="640" customFormat="false" ht="17.25" hidden="false" customHeight="true" outlineLevel="0" collapsed="false">
      <c r="A640" s="0"/>
      <c r="B640" s="0"/>
      <c r="C640" s="0"/>
      <c r="D640" s="0"/>
      <c r="E640" s="0"/>
      <c r="F640" s="0"/>
    </row>
    <row r="641" customFormat="false" ht="17.25" hidden="false" customHeight="true" outlineLevel="0" collapsed="false">
      <c r="A641" s="0"/>
      <c r="B641" s="0"/>
      <c r="C641" s="0"/>
      <c r="D641" s="0"/>
      <c r="E641" s="0"/>
      <c r="F641" s="0"/>
    </row>
    <row r="642" customFormat="false" ht="17.25" hidden="false" customHeight="true" outlineLevel="0" collapsed="false">
      <c r="A642" s="0"/>
      <c r="B642" s="0"/>
      <c r="C642" s="0"/>
      <c r="D642" s="0"/>
      <c r="E642" s="0"/>
      <c r="F642" s="0"/>
    </row>
    <row r="643" customFormat="false" ht="17.25" hidden="false" customHeight="true" outlineLevel="0" collapsed="false">
      <c r="A643" s="0"/>
      <c r="B643" s="0"/>
      <c r="C643" s="0"/>
      <c r="D643" s="0"/>
      <c r="E643" s="0"/>
      <c r="F643" s="0"/>
    </row>
    <row r="644" customFormat="false" ht="17.25" hidden="false" customHeight="true" outlineLevel="0" collapsed="false">
      <c r="A644" s="0"/>
      <c r="B644" s="0"/>
      <c r="C644" s="0"/>
      <c r="D644" s="0"/>
      <c r="E644" s="0"/>
      <c r="F644" s="0"/>
    </row>
    <row r="645" customFormat="false" ht="17.25" hidden="false" customHeight="true" outlineLevel="0" collapsed="false">
      <c r="A645" s="0"/>
      <c r="B645" s="0"/>
      <c r="C645" s="0"/>
      <c r="D645" s="0"/>
      <c r="E645" s="0"/>
      <c r="F645" s="0"/>
    </row>
    <row r="646" customFormat="false" ht="17.25" hidden="false" customHeight="true" outlineLevel="0" collapsed="false">
      <c r="A646" s="0"/>
      <c r="B646" s="0"/>
      <c r="C646" s="0"/>
      <c r="D646" s="0"/>
      <c r="E646" s="0"/>
      <c r="F646" s="0"/>
    </row>
    <row r="647" customFormat="false" ht="17.25" hidden="false" customHeight="true" outlineLevel="0" collapsed="false">
      <c r="A647" s="0"/>
      <c r="B647" s="0"/>
      <c r="C647" s="0"/>
      <c r="D647" s="0"/>
      <c r="E647" s="0"/>
      <c r="F647" s="0"/>
    </row>
    <row r="648" customFormat="false" ht="17.25" hidden="false" customHeight="true" outlineLevel="0" collapsed="false">
      <c r="A648" s="0"/>
      <c r="B648" s="0"/>
      <c r="C648" s="0"/>
      <c r="D648" s="0"/>
      <c r="E648" s="0"/>
      <c r="F648" s="0"/>
    </row>
    <row r="649" customFormat="false" ht="17.25" hidden="false" customHeight="true" outlineLevel="0" collapsed="false">
      <c r="A649" s="0"/>
      <c r="B649" s="0"/>
      <c r="C649" s="0"/>
      <c r="D649" s="0"/>
      <c r="E649" s="0"/>
      <c r="F649" s="0"/>
    </row>
    <row r="650" customFormat="false" ht="17.25" hidden="false" customHeight="true" outlineLevel="0" collapsed="false">
      <c r="A650" s="0"/>
      <c r="B650" s="0"/>
      <c r="C650" s="0"/>
      <c r="D650" s="0"/>
      <c r="E650" s="0"/>
      <c r="F650" s="0"/>
    </row>
    <row r="651" customFormat="false" ht="17.25" hidden="false" customHeight="true" outlineLevel="0" collapsed="false">
      <c r="A651" s="0"/>
      <c r="B651" s="0"/>
      <c r="C651" s="0"/>
      <c r="D651" s="0"/>
      <c r="E651" s="0"/>
      <c r="F651" s="0"/>
    </row>
    <row r="652" customFormat="false" ht="17.25" hidden="false" customHeight="true" outlineLevel="0" collapsed="false">
      <c r="A652" s="0"/>
      <c r="B652" s="0"/>
      <c r="C652" s="0"/>
      <c r="D652" s="0"/>
      <c r="E652" s="0"/>
      <c r="F652" s="0"/>
    </row>
    <row r="653" customFormat="false" ht="17.25" hidden="false" customHeight="true" outlineLevel="0" collapsed="false">
      <c r="A653" s="0"/>
      <c r="B653" s="0"/>
      <c r="C653" s="0"/>
      <c r="D653" s="0"/>
      <c r="E653" s="0"/>
      <c r="F653" s="0"/>
    </row>
    <row r="654" customFormat="false" ht="17.25" hidden="false" customHeight="true" outlineLevel="0" collapsed="false">
      <c r="A654" s="0"/>
      <c r="B654" s="0"/>
      <c r="C654" s="0"/>
      <c r="D654" s="0"/>
      <c r="E654" s="0"/>
      <c r="F654" s="0"/>
    </row>
    <row r="655" customFormat="false" ht="17.25" hidden="false" customHeight="true" outlineLevel="0" collapsed="false">
      <c r="A655" s="0"/>
      <c r="B655" s="0"/>
      <c r="C655" s="0"/>
      <c r="D655" s="0"/>
      <c r="E655" s="0"/>
      <c r="F655" s="0"/>
    </row>
    <row r="656" customFormat="false" ht="17.25" hidden="false" customHeight="true" outlineLevel="0" collapsed="false">
      <c r="A656" s="0"/>
      <c r="B656" s="0"/>
      <c r="C656" s="0"/>
      <c r="D656" s="0"/>
      <c r="E656" s="0"/>
      <c r="F656" s="0"/>
    </row>
    <row r="657" customFormat="false" ht="17.25" hidden="false" customHeight="true" outlineLevel="0" collapsed="false">
      <c r="A657" s="0"/>
      <c r="B657" s="0"/>
      <c r="C657" s="0"/>
      <c r="D657" s="0"/>
      <c r="E657" s="0"/>
      <c r="F657" s="0"/>
    </row>
    <row r="658" customFormat="false" ht="17.25" hidden="false" customHeight="true" outlineLevel="0" collapsed="false">
      <c r="A658" s="0"/>
      <c r="B658" s="0"/>
      <c r="C658" s="0"/>
      <c r="D658" s="0"/>
      <c r="E658" s="0"/>
      <c r="F658" s="0"/>
    </row>
    <row r="659" customFormat="false" ht="17.25" hidden="false" customHeight="true" outlineLevel="0" collapsed="false">
      <c r="A659" s="0"/>
      <c r="B659" s="0"/>
      <c r="C659" s="0"/>
      <c r="D659" s="0"/>
      <c r="E659" s="0"/>
      <c r="F659" s="0"/>
    </row>
    <row r="660" customFormat="false" ht="17.25" hidden="false" customHeight="true" outlineLevel="0" collapsed="false">
      <c r="A660" s="0"/>
      <c r="B660" s="0"/>
      <c r="C660" s="0"/>
      <c r="D660" s="0"/>
      <c r="E660" s="0"/>
      <c r="F660" s="0"/>
    </row>
    <row r="661" customFormat="false" ht="17.25" hidden="false" customHeight="true" outlineLevel="0" collapsed="false">
      <c r="A661" s="0"/>
      <c r="B661" s="0"/>
      <c r="C661" s="0"/>
      <c r="D661" s="0"/>
      <c r="E661" s="0"/>
      <c r="F661" s="0"/>
    </row>
    <row r="662" customFormat="false" ht="17.25" hidden="false" customHeight="true" outlineLevel="0" collapsed="false">
      <c r="A662" s="0"/>
      <c r="B662" s="0"/>
      <c r="C662" s="0"/>
      <c r="D662" s="0"/>
      <c r="E662" s="0"/>
      <c r="F662" s="0"/>
    </row>
    <row r="663" customFormat="false" ht="17.25" hidden="false" customHeight="true" outlineLevel="0" collapsed="false">
      <c r="A663" s="0"/>
      <c r="B663" s="0"/>
      <c r="C663" s="0"/>
      <c r="D663" s="0"/>
      <c r="E663" s="0"/>
      <c r="F663" s="0"/>
    </row>
    <row r="664" customFormat="false" ht="17.25" hidden="false" customHeight="true" outlineLevel="0" collapsed="false">
      <c r="A664" s="0"/>
      <c r="B664" s="0"/>
      <c r="C664" s="0"/>
      <c r="D664" s="0"/>
      <c r="E664" s="0"/>
      <c r="F664" s="0"/>
    </row>
    <row r="665" customFormat="false" ht="17.25" hidden="false" customHeight="true" outlineLevel="0" collapsed="false">
      <c r="A665" s="0"/>
      <c r="B665" s="0"/>
      <c r="C665" s="0"/>
      <c r="D665" s="0"/>
      <c r="E665" s="0"/>
      <c r="F665" s="0"/>
    </row>
    <row r="666" customFormat="false" ht="17.25" hidden="false" customHeight="true" outlineLevel="0" collapsed="false">
      <c r="A666" s="0"/>
      <c r="B666" s="0"/>
      <c r="C666" s="0"/>
      <c r="D666" s="0"/>
      <c r="E666" s="0"/>
      <c r="F666" s="0"/>
    </row>
    <row r="667" customFormat="false" ht="17.25" hidden="false" customHeight="true" outlineLevel="0" collapsed="false">
      <c r="A667" s="0"/>
      <c r="B667" s="0"/>
      <c r="C667" s="0"/>
      <c r="D667" s="0"/>
      <c r="E667" s="0"/>
      <c r="F667" s="0"/>
    </row>
    <row r="668" customFormat="false" ht="17.25" hidden="false" customHeight="true" outlineLevel="0" collapsed="false">
      <c r="A668" s="0"/>
      <c r="B668" s="0"/>
      <c r="C668" s="0"/>
      <c r="D668" s="0"/>
      <c r="E668" s="0"/>
      <c r="F668" s="0"/>
    </row>
    <row r="669" customFormat="false" ht="17.25" hidden="false" customHeight="true" outlineLevel="0" collapsed="false">
      <c r="A669" s="0"/>
      <c r="B669" s="0"/>
      <c r="C669" s="0"/>
      <c r="D669" s="0"/>
      <c r="E669" s="0"/>
      <c r="F669" s="0"/>
    </row>
    <row r="670" customFormat="false" ht="17.25" hidden="false" customHeight="true" outlineLevel="0" collapsed="false">
      <c r="A670" s="0"/>
      <c r="B670" s="0"/>
      <c r="C670" s="0"/>
      <c r="D670" s="0"/>
      <c r="E670" s="0"/>
      <c r="F670" s="0"/>
    </row>
    <row r="671" customFormat="false" ht="17.25" hidden="false" customHeight="true" outlineLevel="0" collapsed="false">
      <c r="A671" s="0"/>
      <c r="B671" s="0"/>
      <c r="C671" s="0"/>
      <c r="D671" s="0"/>
      <c r="E671" s="0"/>
      <c r="F671" s="0"/>
    </row>
    <row r="672" customFormat="false" ht="17.25" hidden="false" customHeight="true" outlineLevel="0" collapsed="false">
      <c r="A672" s="0"/>
      <c r="B672" s="0"/>
      <c r="C672" s="0"/>
      <c r="D672" s="0"/>
      <c r="E672" s="0"/>
      <c r="F672" s="0"/>
    </row>
    <row r="673" customFormat="false" ht="17.25" hidden="false" customHeight="true" outlineLevel="0" collapsed="false">
      <c r="A673" s="0"/>
      <c r="B673" s="0"/>
      <c r="C673" s="0"/>
      <c r="D673" s="0"/>
      <c r="E673" s="0"/>
      <c r="F673" s="0"/>
    </row>
    <row r="674" customFormat="false" ht="17.25" hidden="false" customHeight="true" outlineLevel="0" collapsed="false">
      <c r="A674" s="0"/>
      <c r="B674" s="0"/>
      <c r="C674" s="0"/>
      <c r="D674" s="0"/>
      <c r="E674" s="0"/>
      <c r="F674" s="0"/>
    </row>
    <row r="675" customFormat="false" ht="17.25" hidden="false" customHeight="true" outlineLevel="0" collapsed="false">
      <c r="A675" s="0"/>
      <c r="B675" s="0"/>
      <c r="C675" s="0"/>
      <c r="D675" s="0"/>
      <c r="E675" s="0"/>
      <c r="F675" s="0"/>
    </row>
    <row r="676" customFormat="false" ht="17.25" hidden="false" customHeight="true" outlineLevel="0" collapsed="false">
      <c r="A676" s="0"/>
      <c r="B676" s="0"/>
      <c r="C676" s="0"/>
      <c r="D676" s="0"/>
      <c r="E676" s="0"/>
      <c r="F676" s="0"/>
    </row>
    <row r="677" customFormat="false" ht="17.25" hidden="false" customHeight="true" outlineLevel="0" collapsed="false">
      <c r="A677" s="0"/>
      <c r="B677" s="0"/>
      <c r="C677" s="0"/>
      <c r="D677" s="0"/>
      <c r="E677" s="0"/>
      <c r="F677" s="0"/>
    </row>
    <row r="678" customFormat="false" ht="17.25" hidden="false" customHeight="true" outlineLevel="0" collapsed="false">
      <c r="A678" s="0"/>
      <c r="B678" s="0"/>
      <c r="C678" s="0"/>
      <c r="D678" s="0"/>
      <c r="E678" s="0"/>
      <c r="F678" s="0"/>
    </row>
    <row r="679" customFormat="false" ht="17.25" hidden="false" customHeight="true" outlineLevel="0" collapsed="false">
      <c r="A679" s="0"/>
      <c r="B679" s="0"/>
      <c r="C679" s="0"/>
      <c r="D679" s="0"/>
      <c r="E679" s="0"/>
      <c r="F679" s="0"/>
    </row>
    <row r="680" customFormat="false" ht="17.25" hidden="false" customHeight="true" outlineLevel="0" collapsed="false">
      <c r="A680" s="0"/>
      <c r="B680" s="0"/>
      <c r="C680" s="0"/>
      <c r="D680" s="0"/>
      <c r="E680" s="0"/>
      <c r="F680" s="0"/>
    </row>
    <row r="681" customFormat="false" ht="17.25" hidden="false" customHeight="true" outlineLevel="0" collapsed="false">
      <c r="A681" s="0"/>
      <c r="B681" s="0"/>
      <c r="C681" s="0"/>
      <c r="D681" s="0"/>
      <c r="E681" s="0"/>
      <c r="F681" s="0"/>
    </row>
    <row r="682" customFormat="false" ht="17.25" hidden="false" customHeight="true" outlineLevel="0" collapsed="false">
      <c r="A682" s="0"/>
      <c r="B682" s="0"/>
      <c r="C682" s="0"/>
      <c r="D682" s="0"/>
      <c r="E682" s="0"/>
      <c r="F682" s="0"/>
    </row>
    <row r="683" customFormat="false" ht="17.25" hidden="false" customHeight="true" outlineLevel="0" collapsed="false">
      <c r="A683" s="0"/>
      <c r="B683" s="0"/>
      <c r="C683" s="0"/>
      <c r="D683" s="0"/>
      <c r="E683" s="0"/>
      <c r="F683" s="0"/>
    </row>
    <row r="684" customFormat="false" ht="17.25" hidden="false" customHeight="true" outlineLevel="0" collapsed="false">
      <c r="A684" s="0"/>
      <c r="B684" s="0"/>
      <c r="C684" s="0"/>
      <c r="D684" s="0"/>
      <c r="E684" s="0"/>
      <c r="F684" s="0"/>
    </row>
    <row r="685" customFormat="false" ht="17.25" hidden="false" customHeight="true" outlineLevel="0" collapsed="false">
      <c r="A685" s="0"/>
      <c r="B685" s="0"/>
      <c r="C685" s="0"/>
      <c r="D685" s="0"/>
      <c r="E685" s="0"/>
      <c r="F685" s="0"/>
    </row>
    <row r="686" customFormat="false" ht="17.25" hidden="false" customHeight="true" outlineLevel="0" collapsed="false">
      <c r="A686" s="0"/>
      <c r="B686" s="0"/>
      <c r="C686" s="0"/>
      <c r="D686" s="0"/>
      <c r="E686" s="0"/>
      <c r="F686" s="0"/>
    </row>
    <row r="687" customFormat="false" ht="17.25" hidden="false" customHeight="true" outlineLevel="0" collapsed="false">
      <c r="A687" s="0"/>
      <c r="B687" s="0"/>
      <c r="C687" s="0"/>
      <c r="D687" s="0"/>
      <c r="E687" s="0"/>
      <c r="F687" s="0"/>
    </row>
    <row r="688" customFormat="false" ht="17.25" hidden="false" customHeight="true" outlineLevel="0" collapsed="false">
      <c r="A688" s="0"/>
      <c r="B688" s="0"/>
      <c r="C688" s="0"/>
      <c r="D688" s="0"/>
      <c r="E688" s="0"/>
      <c r="F688" s="0"/>
    </row>
    <row r="689" customFormat="false" ht="17.25" hidden="false" customHeight="true" outlineLevel="0" collapsed="false">
      <c r="A689" s="0"/>
      <c r="B689" s="0"/>
      <c r="C689" s="0"/>
      <c r="D689" s="0"/>
      <c r="E689" s="0"/>
      <c r="F689" s="0"/>
    </row>
    <row r="690" customFormat="false" ht="17.25" hidden="false" customHeight="true" outlineLevel="0" collapsed="false">
      <c r="A690" s="0"/>
      <c r="B690" s="0"/>
      <c r="C690" s="0"/>
      <c r="D690" s="0"/>
      <c r="E690" s="0"/>
      <c r="F690" s="0"/>
    </row>
    <row r="691" customFormat="false" ht="17.25" hidden="false" customHeight="true" outlineLevel="0" collapsed="false">
      <c r="A691" s="0"/>
      <c r="B691" s="0"/>
      <c r="C691" s="0"/>
      <c r="D691" s="0"/>
      <c r="E691" s="0"/>
      <c r="F691" s="0"/>
    </row>
    <row r="692" customFormat="false" ht="17.25" hidden="false" customHeight="true" outlineLevel="0" collapsed="false">
      <c r="A692" s="0"/>
      <c r="B692" s="0"/>
      <c r="C692" s="0"/>
      <c r="D692" s="0"/>
      <c r="E692" s="0"/>
      <c r="F692" s="0"/>
    </row>
    <row r="693" customFormat="false" ht="17.25" hidden="false" customHeight="true" outlineLevel="0" collapsed="false">
      <c r="A693" s="0"/>
      <c r="B693" s="0"/>
      <c r="C693" s="0"/>
      <c r="D693" s="0"/>
      <c r="E693" s="0"/>
      <c r="F693" s="0"/>
    </row>
    <row r="694" customFormat="false" ht="17.25" hidden="false" customHeight="true" outlineLevel="0" collapsed="false">
      <c r="A694" s="0"/>
      <c r="B694" s="0"/>
      <c r="C694" s="0"/>
      <c r="D694" s="0"/>
      <c r="E694" s="0"/>
      <c r="F694" s="0"/>
    </row>
    <row r="695" customFormat="false" ht="17.25" hidden="false" customHeight="true" outlineLevel="0" collapsed="false">
      <c r="A695" s="0"/>
      <c r="B695" s="0"/>
      <c r="C695" s="0"/>
      <c r="D695" s="0"/>
      <c r="E695" s="0"/>
      <c r="F695" s="0"/>
    </row>
    <row r="696" customFormat="false" ht="17.25" hidden="false" customHeight="true" outlineLevel="0" collapsed="false">
      <c r="A696" s="0"/>
      <c r="B696" s="0"/>
      <c r="C696" s="0"/>
      <c r="D696" s="0"/>
      <c r="E696" s="0"/>
      <c r="F696" s="0"/>
    </row>
    <row r="697" customFormat="false" ht="17.25" hidden="false" customHeight="true" outlineLevel="0" collapsed="false">
      <c r="A697" s="0"/>
      <c r="B697" s="0"/>
      <c r="C697" s="0"/>
      <c r="D697" s="0"/>
      <c r="E697" s="0"/>
      <c r="F697" s="0"/>
    </row>
    <row r="698" customFormat="false" ht="17.25" hidden="false" customHeight="true" outlineLevel="0" collapsed="false">
      <c r="A698" s="0"/>
      <c r="B698" s="0"/>
      <c r="C698" s="0"/>
      <c r="D698" s="0"/>
      <c r="E698" s="0"/>
      <c r="F698" s="0"/>
    </row>
    <row r="699" customFormat="false" ht="17.25" hidden="false" customHeight="true" outlineLevel="0" collapsed="false">
      <c r="A699" s="0"/>
      <c r="B699" s="0"/>
      <c r="C699" s="0"/>
      <c r="D699" s="0"/>
      <c r="E699" s="0"/>
      <c r="F699" s="0"/>
    </row>
    <row r="700" customFormat="false" ht="17.25" hidden="false" customHeight="true" outlineLevel="0" collapsed="false">
      <c r="A700" s="0"/>
      <c r="B700" s="0"/>
      <c r="C700" s="0"/>
      <c r="D700" s="0"/>
      <c r="E700" s="0"/>
      <c r="F700" s="0"/>
    </row>
    <row r="701" customFormat="false" ht="17.25" hidden="false" customHeight="true" outlineLevel="0" collapsed="false">
      <c r="A701" s="0"/>
      <c r="B701" s="0"/>
      <c r="C701" s="0"/>
      <c r="D701" s="0"/>
      <c r="E701" s="0"/>
      <c r="F701" s="0"/>
    </row>
    <row r="702" customFormat="false" ht="17.25" hidden="false" customHeight="true" outlineLevel="0" collapsed="false">
      <c r="A702" s="0"/>
      <c r="B702" s="0"/>
      <c r="C702" s="0"/>
      <c r="D702" s="0"/>
      <c r="E702" s="0"/>
      <c r="F702" s="0"/>
    </row>
    <row r="703" customFormat="false" ht="17.25" hidden="false" customHeight="true" outlineLevel="0" collapsed="false">
      <c r="A703" s="0"/>
      <c r="B703" s="0"/>
      <c r="C703" s="0"/>
      <c r="D703" s="0"/>
      <c r="E703" s="0"/>
      <c r="F703" s="0"/>
    </row>
    <row r="704" customFormat="false" ht="17.25" hidden="false" customHeight="true" outlineLevel="0" collapsed="false">
      <c r="A704" s="0"/>
      <c r="B704" s="0"/>
      <c r="C704" s="0"/>
      <c r="D704" s="0"/>
      <c r="E704" s="0"/>
      <c r="F704" s="0"/>
    </row>
    <row r="705" customFormat="false" ht="17.25" hidden="false" customHeight="true" outlineLevel="0" collapsed="false">
      <c r="A705" s="0"/>
      <c r="B705" s="0"/>
      <c r="C705" s="0"/>
      <c r="D705" s="0"/>
      <c r="E705" s="0"/>
      <c r="F705" s="0"/>
    </row>
    <row r="706" customFormat="false" ht="17.25" hidden="false" customHeight="true" outlineLevel="0" collapsed="false">
      <c r="A706" s="0"/>
      <c r="B706" s="0"/>
      <c r="C706" s="0"/>
      <c r="D706" s="0"/>
      <c r="E706" s="0"/>
      <c r="F706" s="0"/>
    </row>
    <row r="707" customFormat="false" ht="17.25" hidden="false" customHeight="true" outlineLevel="0" collapsed="false">
      <c r="A707" s="0"/>
      <c r="B707" s="0"/>
      <c r="C707" s="0"/>
      <c r="D707" s="0"/>
      <c r="E707" s="0"/>
      <c r="F707" s="0"/>
    </row>
    <row r="708" customFormat="false" ht="17.25" hidden="false" customHeight="true" outlineLevel="0" collapsed="false">
      <c r="A708" s="0"/>
      <c r="B708" s="0"/>
      <c r="C708" s="0"/>
      <c r="D708" s="0"/>
      <c r="E708" s="0"/>
      <c r="F708" s="0"/>
    </row>
    <row r="709" customFormat="false" ht="17.25" hidden="false" customHeight="true" outlineLevel="0" collapsed="false">
      <c r="A709" s="0"/>
      <c r="B709" s="0"/>
      <c r="C709" s="0"/>
      <c r="D709" s="0"/>
      <c r="E709" s="0"/>
      <c r="F709" s="0"/>
    </row>
    <row r="710" customFormat="false" ht="17.25" hidden="false" customHeight="true" outlineLevel="0" collapsed="false">
      <c r="A710" s="0"/>
      <c r="B710" s="0"/>
      <c r="C710" s="0"/>
      <c r="D710" s="0"/>
      <c r="E710" s="0"/>
      <c r="F710" s="0"/>
    </row>
    <row r="711" customFormat="false" ht="17.25" hidden="false" customHeight="true" outlineLevel="0" collapsed="false">
      <c r="A711" s="0"/>
      <c r="B711" s="0"/>
      <c r="C711" s="0"/>
      <c r="D711" s="0"/>
      <c r="E711" s="0"/>
      <c r="F711" s="0"/>
    </row>
    <row r="712" customFormat="false" ht="17.25" hidden="false" customHeight="true" outlineLevel="0" collapsed="false">
      <c r="A712" s="0"/>
      <c r="B712" s="0"/>
      <c r="C712" s="0"/>
      <c r="D712" s="0"/>
      <c r="E712" s="0"/>
      <c r="F712" s="0"/>
    </row>
    <row r="713" customFormat="false" ht="17.25" hidden="false" customHeight="true" outlineLevel="0" collapsed="false">
      <c r="A713" s="0"/>
      <c r="B713" s="0"/>
      <c r="C713" s="0"/>
      <c r="D713" s="0"/>
      <c r="E713" s="0"/>
      <c r="F713" s="0"/>
    </row>
    <row r="714" customFormat="false" ht="17.25" hidden="false" customHeight="true" outlineLevel="0" collapsed="false">
      <c r="A714" s="0"/>
      <c r="B714" s="0"/>
      <c r="C714" s="0"/>
      <c r="D714" s="0"/>
      <c r="E714" s="0"/>
      <c r="F714" s="0"/>
    </row>
    <row r="715" customFormat="false" ht="17.25" hidden="false" customHeight="true" outlineLevel="0" collapsed="false">
      <c r="A715" s="0"/>
      <c r="B715" s="0"/>
      <c r="C715" s="0"/>
      <c r="D715" s="0"/>
      <c r="E715" s="0"/>
      <c r="F715" s="0"/>
    </row>
    <row r="716" customFormat="false" ht="17.25" hidden="false" customHeight="true" outlineLevel="0" collapsed="false">
      <c r="A716" s="0"/>
      <c r="B716" s="0"/>
      <c r="C716" s="0"/>
      <c r="D716" s="0"/>
      <c r="E716" s="0"/>
      <c r="F716" s="0"/>
    </row>
    <row r="717" customFormat="false" ht="17.25" hidden="false" customHeight="true" outlineLevel="0" collapsed="false">
      <c r="A717" s="0"/>
      <c r="B717" s="0"/>
      <c r="C717" s="0"/>
      <c r="D717" s="0"/>
      <c r="E717" s="0"/>
      <c r="F717" s="0"/>
    </row>
    <row r="718" customFormat="false" ht="17.25" hidden="false" customHeight="true" outlineLevel="0" collapsed="false">
      <c r="A718" s="0"/>
      <c r="B718" s="0"/>
      <c r="C718" s="0"/>
      <c r="D718" s="0"/>
      <c r="E718" s="0"/>
      <c r="F718" s="0"/>
    </row>
    <row r="719" customFormat="false" ht="17.25" hidden="false" customHeight="true" outlineLevel="0" collapsed="false">
      <c r="A719" s="0"/>
      <c r="B719" s="0"/>
      <c r="C719" s="0"/>
      <c r="D719" s="0"/>
      <c r="E719" s="0"/>
      <c r="F719" s="0"/>
    </row>
    <row r="720" customFormat="false" ht="17.25" hidden="false" customHeight="true" outlineLevel="0" collapsed="false">
      <c r="A720" s="0"/>
      <c r="B720" s="0"/>
      <c r="C720" s="0"/>
      <c r="D720" s="0"/>
      <c r="E720" s="0"/>
      <c r="F720" s="0"/>
    </row>
    <row r="721" customFormat="false" ht="17.25" hidden="false" customHeight="true" outlineLevel="0" collapsed="false">
      <c r="A721" s="0"/>
      <c r="B721" s="0"/>
      <c r="C721" s="0"/>
      <c r="D721" s="0"/>
      <c r="E721" s="0"/>
      <c r="F721" s="0"/>
    </row>
    <row r="722" customFormat="false" ht="17.25" hidden="false" customHeight="true" outlineLevel="0" collapsed="false">
      <c r="A722" s="0"/>
      <c r="B722" s="0"/>
      <c r="C722" s="0"/>
      <c r="D722" s="0"/>
      <c r="E722" s="0"/>
      <c r="F722" s="0"/>
    </row>
    <row r="723" customFormat="false" ht="17.25" hidden="false" customHeight="true" outlineLevel="0" collapsed="false">
      <c r="A723" s="0"/>
      <c r="B723" s="0"/>
      <c r="C723" s="0"/>
      <c r="D723" s="0"/>
      <c r="E723" s="0"/>
      <c r="F723" s="0"/>
    </row>
    <row r="724" customFormat="false" ht="17.25" hidden="false" customHeight="true" outlineLevel="0" collapsed="false">
      <c r="A724" s="0"/>
      <c r="B724" s="0"/>
      <c r="C724" s="0"/>
      <c r="D724" s="0"/>
      <c r="E724" s="0"/>
      <c r="F724" s="0"/>
    </row>
    <row r="725" customFormat="false" ht="17.25" hidden="false" customHeight="true" outlineLevel="0" collapsed="false">
      <c r="A725" s="0"/>
      <c r="B725" s="0"/>
      <c r="C725" s="0"/>
      <c r="D725" s="0"/>
      <c r="E725" s="0"/>
      <c r="F725" s="0"/>
    </row>
    <row r="726" customFormat="false" ht="17.25" hidden="false" customHeight="true" outlineLevel="0" collapsed="false">
      <c r="A726" s="0"/>
      <c r="B726" s="0"/>
      <c r="C726" s="0"/>
      <c r="D726" s="0"/>
      <c r="E726" s="0"/>
      <c r="F726" s="0"/>
    </row>
    <row r="727" customFormat="false" ht="17.25" hidden="false" customHeight="true" outlineLevel="0" collapsed="false">
      <c r="A727" s="0"/>
      <c r="B727" s="0"/>
      <c r="C727" s="0"/>
      <c r="D727" s="0"/>
      <c r="E727" s="0"/>
      <c r="F727" s="0"/>
    </row>
    <row r="728" customFormat="false" ht="17.25" hidden="false" customHeight="true" outlineLevel="0" collapsed="false">
      <c r="A728" s="0"/>
      <c r="B728" s="0"/>
      <c r="C728" s="0"/>
      <c r="D728" s="0"/>
      <c r="E728" s="0"/>
      <c r="F728" s="0"/>
    </row>
    <row r="729" customFormat="false" ht="17.25" hidden="false" customHeight="true" outlineLevel="0" collapsed="false">
      <c r="A729" s="0"/>
      <c r="B729" s="0"/>
      <c r="C729" s="0"/>
      <c r="D729" s="0"/>
      <c r="E729" s="0"/>
      <c r="F729" s="0"/>
    </row>
    <row r="730" customFormat="false" ht="17.25" hidden="false" customHeight="true" outlineLevel="0" collapsed="false">
      <c r="A730" s="0"/>
      <c r="B730" s="0"/>
      <c r="C730" s="0"/>
      <c r="D730" s="0"/>
      <c r="E730" s="0"/>
      <c r="F730" s="0"/>
    </row>
    <row r="731" customFormat="false" ht="17.25" hidden="false" customHeight="true" outlineLevel="0" collapsed="false">
      <c r="A731" s="0"/>
      <c r="B731" s="0"/>
      <c r="C731" s="0"/>
      <c r="D731" s="0"/>
      <c r="E731" s="0"/>
      <c r="F731" s="0"/>
    </row>
    <row r="732" customFormat="false" ht="17.25" hidden="false" customHeight="true" outlineLevel="0" collapsed="false">
      <c r="A732" s="0"/>
      <c r="B732" s="0"/>
      <c r="C732" s="0"/>
      <c r="D732" s="0"/>
      <c r="E732" s="0"/>
      <c r="F732" s="0"/>
    </row>
    <row r="733" customFormat="false" ht="17.25" hidden="false" customHeight="true" outlineLevel="0" collapsed="false">
      <c r="A733" s="0"/>
      <c r="B733" s="0"/>
      <c r="C733" s="0"/>
      <c r="D733" s="0"/>
      <c r="E733" s="0"/>
      <c r="F733" s="0"/>
    </row>
    <row r="734" customFormat="false" ht="17.25" hidden="false" customHeight="true" outlineLevel="0" collapsed="false">
      <c r="A734" s="0"/>
      <c r="B734" s="0"/>
      <c r="C734" s="0"/>
      <c r="D734" s="0"/>
      <c r="E734" s="0"/>
      <c r="F734" s="0"/>
    </row>
    <row r="735" customFormat="false" ht="17.25" hidden="false" customHeight="true" outlineLevel="0" collapsed="false">
      <c r="A735" s="0"/>
      <c r="B735" s="0"/>
      <c r="C735" s="0"/>
      <c r="D735" s="0"/>
      <c r="E735" s="0"/>
      <c r="F735" s="0"/>
    </row>
    <row r="736" customFormat="false" ht="17.25" hidden="false" customHeight="true" outlineLevel="0" collapsed="false">
      <c r="A736" s="0"/>
      <c r="B736" s="0"/>
      <c r="C736" s="0"/>
      <c r="D736" s="0"/>
      <c r="E736" s="0"/>
      <c r="F736" s="0"/>
    </row>
    <row r="737" customFormat="false" ht="17.25" hidden="false" customHeight="true" outlineLevel="0" collapsed="false">
      <c r="A737" s="0"/>
      <c r="B737" s="0"/>
      <c r="C737" s="0"/>
      <c r="D737" s="0"/>
      <c r="E737" s="0"/>
      <c r="F737" s="0"/>
    </row>
    <row r="738" customFormat="false" ht="17.25" hidden="false" customHeight="true" outlineLevel="0" collapsed="false">
      <c r="A738" s="0"/>
      <c r="B738" s="0"/>
      <c r="C738" s="0"/>
      <c r="D738" s="0"/>
      <c r="E738" s="0"/>
      <c r="F738" s="0"/>
    </row>
    <row r="739" customFormat="false" ht="17.25" hidden="false" customHeight="true" outlineLevel="0" collapsed="false">
      <c r="A739" s="0"/>
      <c r="B739" s="0"/>
      <c r="C739" s="0"/>
      <c r="D739" s="0"/>
      <c r="E739" s="0"/>
      <c r="F739" s="0"/>
    </row>
    <row r="740" customFormat="false" ht="17.25" hidden="false" customHeight="true" outlineLevel="0" collapsed="false">
      <c r="A740" s="0"/>
      <c r="B740" s="0"/>
      <c r="C740" s="0"/>
      <c r="D740" s="0"/>
      <c r="E740" s="0"/>
      <c r="F740" s="0"/>
    </row>
    <row r="741" customFormat="false" ht="17.25" hidden="false" customHeight="true" outlineLevel="0" collapsed="false">
      <c r="A741" s="0"/>
      <c r="B741" s="0"/>
      <c r="C741" s="0"/>
      <c r="D741" s="0"/>
      <c r="E741" s="0"/>
      <c r="F741" s="0"/>
    </row>
    <row r="742" customFormat="false" ht="17.25" hidden="false" customHeight="true" outlineLevel="0" collapsed="false">
      <c r="A742" s="0"/>
      <c r="B742" s="0"/>
      <c r="C742" s="0"/>
      <c r="D742" s="0"/>
      <c r="E742" s="0"/>
      <c r="F742" s="0"/>
    </row>
    <row r="743" customFormat="false" ht="17.25" hidden="false" customHeight="true" outlineLevel="0" collapsed="false">
      <c r="A743" s="0"/>
      <c r="B743" s="0"/>
      <c r="C743" s="0"/>
      <c r="D743" s="0"/>
      <c r="E743" s="0"/>
      <c r="F743" s="0"/>
    </row>
    <row r="744" customFormat="false" ht="17.25" hidden="false" customHeight="true" outlineLevel="0" collapsed="false">
      <c r="A744" s="0"/>
      <c r="B744" s="0"/>
      <c r="C744" s="0"/>
      <c r="D744" s="0"/>
      <c r="E744" s="0"/>
      <c r="F744" s="0"/>
    </row>
    <row r="745" customFormat="false" ht="17.25" hidden="false" customHeight="true" outlineLevel="0" collapsed="false">
      <c r="A745" s="0"/>
      <c r="B745" s="0"/>
      <c r="C745" s="0"/>
      <c r="D745" s="0"/>
      <c r="E745" s="0"/>
      <c r="F745" s="0"/>
    </row>
    <row r="746" customFormat="false" ht="17.25" hidden="false" customHeight="true" outlineLevel="0" collapsed="false">
      <c r="A746" s="0"/>
      <c r="B746" s="0"/>
      <c r="C746" s="0"/>
      <c r="D746" s="0"/>
      <c r="E746" s="0"/>
      <c r="F746" s="0"/>
    </row>
    <row r="747" customFormat="false" ht="17.25" hidden="false" customHeight="true" outlineLevel="0" collapsed="false">
      <c r="A747" s="0"/>
      <c r="B747" s="0"/>
      <c r="C747" s="0"/>
      <c r="D747" s="0"/>
      <c r="E747" s="0"/>
      <c r="F747" s="0"/>
    </row>
    <row r="748" customFormat="false" ht="17.25" hidden="false" customHeight="true" outlineLevel="0" collapsed="false">
      <c r="A748" s="0"/>
      <c r="B748" s="0"/>
      <c r="C748" s="0"/>
      <c r="D748" s="0"/>
      <c r="E748" s="0"/>
      <c r="F748" s="0"/>
    </row>
    <row r="749" customFormat="false" ht="17.25" hidden="false" customHeight="true" outlineLevel="0" collapsed="false">
      <c r="A749" s="0"/>
      <c r="B749" s="0"/>
      <c r="C749" s="0"/>
      <c r="D749" s="0"/>
      <c r="E749" s="0"/>
      <c r="F749" s="0"/>
    </row>
    <row r="750" customFormat="false" ht="17.25" hidden="false" customHeight="true" outlineLevel="0" collapsed="false">
      <c r="A750" s="0"/>
      <c r="B750" s="0"/>
      <c r="C750" s="0"/>
      <c r="D750" s="0"/>
      <c r="E750" s="0"/>
      <c r="F750" s="0"/>
    </row>
    <row r="751" customFormat="false" ht="17.25" hidden="false" customHeight="true" outlineLevel="0" collapsed="false">
      <c r="A751" s="0"/>
      <c r="B751" s="0"/>
      <c r="C751" s="0"/>
      <c r="D751" s="0"/>
      <c r="E751" s="0"/>
      <c r="F751" s="0"/>
    </row>
    <row r="752" customFormat="false" ht="17.25" hidden="false" customHeight="true" outlineLevel="0" collapsed="false">
      <c r="A752" s="0"/>
      <c r="B752" s="0"/>
      <c r="C752" s="0"/>
      <c r="D752" s="0"/>
      <c r="E752" s="0"/>
      <c r="F752" s="0"/>
    </row>
    <row r="753" customFormat="false" ht="17.25" hidden="false" customHeight="true" outlineLevel="0" collapsed="false">
      <c r="A753" s="0"/>
      <c r="B753" s="0"/>
      <c r="C753" s="0"/>
      <c r="D753" s="0"/>
      <c r="E753" s="0"/>
      <c r="F753" s="0"/>
    </row>
    <row r="754" customFormat="false" ht="17.25" hidden="false" customHeight="true" outlineLevel="0" collapsed="false">
      <c r="A754" s="0"/>
      <c r="B754" s="0"/>
      <c r="C754" s="0"/>
      <c r="D754" s="0"/>
      <c r="E754" s="0"/>
      <c r="F754" s="0"/>
    </row>
    <row r="755" customFormat="false" ht="17.25" hidden="false" customHeight="true" outlineLevel="0" collapsed="false">
      <c r="A755" s="0"/>
      <c r="B755" s="0"/>
      <c r="C755" s="0"/>
      <c r="D755" s="0"/>
      <c r="E755" s="0"/>
      <c r="F755" s="0"/>
    </row>
    <row r="756" customFormat="false" ht="17.25" hidden="false" customHeight="true" outlineLevel="0" collapsed="false">
      <c r="A756" s="0"/>
      <c r="B756" s="0"/>
      <c r="C756" s="0"/>
      <c r="D756" s="0"/>
      <c r="E756" s="0"/>
      <c r="F756" s="0"/>
    </row>
    <row r="757" customFormat="false" ht="17.25" hidden="false" customHeight="true" outlineLevel="0" collapsed="false">
      <c r="A757" s="0"/>
      <c r="B757" s="0"/>
      <c r="C757" s="0"/>
      <c r="D757" s="0"/>
      <c r="E757" s="0"/>
      <c r="F757" s="0"/>
    </row>
    <row r="758" customFormat="false" ht="17.25" hidden="false" customHeight="true" outlineLevel="0" collapsed="false">
      <c r="A758" s="0"/>
      <c r="B758" s="0"/>
      <c r="C758" s="0"/>
      <c r="D758" s="0"/>
      <c r="E758" s="0"/>
      <c r="F758" s="0"/>
    </row>
    <row r="759" customFormat="false" ht="17.25" hidden="false" customHeight="true" outlineLevel="0" collapsed="false">
      <c r="A759" s="0"/>
      <c r="B759" s="0"/>
      <c r="C759" s="0"/>
      <c r="D759" s="0"/>
      <c r="E759" s="0"/>
      <c r="F759" s="0"/>
    </row>
    <row r="760" customFormat="false" ht="17.25" hidden="false" customHeight="true" outlineLevel="0" collapsed="false">
      <c r="A760" s="0"/>
      <c r="B760" s="0"/>
      <c r="C760" s="0"/>
      <c r="D760" s="0"/>
      <c r="E760" s="0"/>
      <c r="F760" s="0"/>
    </row>
    <row r="761" customFormat="false" ht="17.25" hidden="false" customHeight="true" outlineLevel="0" collapsed="false">
      <c r="A761" s="0"/>
      <c r="B761" s="0"/>
      <c r="C761" s="0"/>
      <c r="D761" s="0"/>
      <c r="E761" s="0"/>
      <c r="F761" s="0"/>
    </row>
    <row r="762" customFormat="false" ht="17.25" hidden="false" customHeight="true" outlineLevel="0" collapsed="false">
      <c r="A762" s="0"/>
      <c r="B762" s="0"/>
      <c r="C762" s="0"/>
      <c r="D762" s="0"/>
      <c r="E762" s="0"/>
      <c r="F762" s="0"/>
    </row>
    <row r="763" customFormat="false" ht="17.25" hidden="false" customHeight="true" outlineLevel="0" collapsed="false">
      <c r="A763" s="0"/>
      <c r="B763" s="0"/>
      <c r="C763" s="0"/>
      <c r="D763" s="0"/>
      <c r="E763" s="0"/>
      <c r="F763" s="0"/>
    </row>
    <row r="764" customFormat="false" ht="17.25" hidden="false" customHeight="true" outlineLevel="0" collapsed="false">
      <c r="A764" s="0"/>
      <c r="B764" s="0"/>
      <c r="C764" s="0"/>
      <c r="D764" s="0"/>
      <c r="E764" s="0"/>
      <c r="F764" s="0"/>
    </row>
    <row r="765" customFormat="false" ht="17.25" hidden="false" customHeight="true" outlineLevel="0" collapsed="false">
      <c r="A765" s="0"/>
      <c r="B765" s="0"/>
      <c r="C765" s="0"/>
      <c r="D765" s="0"/>
      <c r="E765" s="0"/>
      <c r="F765" s="0"/>
    </row>
    <row r="766" customFormat="false" ht="17.25" hidden="false" customHeight="true" outlineLevel="0" collapsed="false">
      <c r="A766" s="0"/>
      <c r="B766" s="0"/>
      <c r="C766" s="0"/>
      <c r="D766" s="0"/>
      <c r="E766" s="0"/>
      <c r="F766" s="0"/>
    </row>
    <row r="767" customFormat="false" ht="17.25" hidden="false" customHeight="true" outlineLevel="0" collapsed="false">
      <c r="A767" s="0"/>
      <c r="B767" s="0"/>
      <c r="C767" s="0"/>
      <c r="D767" s="0"/>
      <c r="E767" s="0"/>
      <c r="F767" s="0"/>
    </row>
    <row r="768" customFormat="false" ht="17.25" hidden="false" customHeight="true" outlineLevel="0" collapsed="false">
      <c r="A768" s="0"/>
      <c r="B768" s="0"/>
      <c r="C768" s="0"/>
      <c r="D768" s="0"/>
      <c r="E768" s="0"/>
      <c r="F768" s="0"/>
    </row>
    <row r="769" customFormat="false" ht="17.25" hidden="false" customHeight="true" outlineLevel="0" collapsed="false">
      <c r="A769" s="0"/>
      <c r="B769" s="0"/>
      <c r="C769" s="0"/>
      <c r="D769" s="0"/>
      <c r="E769" s="0"/>
      <c r="F769" s="0"/>
    </row>
    <row r="770" customFormat="false" ht="17.25" hidden="false" customHeight="true" outlineLevel="0" collapsed="false">
      <c r="A770" s="0"/>
      <c r="B770" s="0"/>
      <c r="C770" s="0"/>
      <c r="D770" s="0"/>
      <c r="E770" s="0"/>
      <c r="F770" s="0"/>
    </row>
    <row r="771" customFormat="false" ht="17.25" hidden="false" customHeight="true" outlineLevel="0" collapsed="false">
      <c r="A771" s="0"/>
      <c r="B771" s="0"/>
      <c r="C771" s="0"/>
      <c r="D771" s="0"/>
      <c r="E771" s="0"/>
      <c r="F771" s="0"/>
    </row>
    <row r="772" customFormat="false" ht="17.25" hidden="false" customHeight="true" outlineLevel="0" collapsed="false">
      <c r="A772" s="0"/>
      <c r="B772" s="0"/>
      <c r="C772" s="0"/>
      <c r="D772" s="0"/>
      <c r="E772" s="0"/>
      <c r="F772" s="0"/>
    </row>
    <row r="773" customFormat="false" ht="17.25" hidden="false" customHeight="true" outlineLevel="0" collapsed="false">
      <c r="A773" s="0"/>
      <c r="B773" s="0"/>
      <c r="C773" s="0"/>
      <c r="D773" s="0"/>
      <c r="E773" s="0"/>
      <c r="F773" s="0"/>
    </row>
    <row r="774" customFormat="false" ht="17.25" hidden="false" customHeight="true" outlineLevel="0" collapsed="false">
      <c r="A774" s="0"/>
      <c r="B774" s="0"/>
      <c r="C774" s="0"/>
      <c r="D774" s="0"/>
      <c r="E774" s="0"/>
      <c r="F774" s="0"/>
    </row>
    <row r="775" customFormat="false" ht="17.25" hidden="false" customHeight="true" outlineLevel="0" collapsed="false">
      <c r="A775" s="0"/>
      <c r="B775" s="0"/>
      <c r="C775" s="0"/>
      <c r="D775" s="0"/>
      <c r="E775" s="0"/>
      <c r="F775" s="0"/>
    </row>
    <row r="776" customFormat="false" ht="17.25" hidden="false" customHeight="true" outlineLevel="0" collapsed="false">
      <c r="A776" s="0"/>
      <c r="B776" s="0"/>
      <c r="C776" s="0"/>
      <c r="D776" s="0"/>
      <c r="E776" s="0"/>
      <c r="F776" s="0"/>
    </row>
    <row r="777" customFormat="false" ht="17.25" hidden="false" customHeight="true" outlineLevel="0" collapsed="false">
      <c r="A777" s="0"/>
      <c r="B777" s="0"/>
      <c r="C777" s="0"/>
      <c r="D777" s="0"/>
      <c r="E777" s="0"/>
      <c r="F777" s="0"/>
    </row>
    <row r="778" customFormat="false" ht="17.25" hidden="false" customHeight="true" outlineLevel="0" collapsed="false">
      <c r="A778" s="0"/>
      <c r="B778" s="0"/>
      <c r="C778" s="0"/>
      <c r="D778" s="0"/>
      <c r="E778" s="0"/>
      <c r="F778" s="0"/>
    </row>
    <row r="779" customFormat="false" ht="17.25" hidden="false" customHeight="true" outlineLevel="0" collapsed="false">
      <c r="A779" s="0"/>
      <c r="B779" s="0"/>
      <c r="C779" s="0"/>
      <c r="D779" s="0"/>
      <c r="E779" s="0"/>
      <c r="F779" s="0"/>
    </row>
    <row r="780" customFormat="false" ht="17.25" hidden="false" customHeight="true" outlineLevel="0" collapsed="false">
      <c r="A780" s="0"/>
      <c r="B780" s="0"/>
      <c r="C780" s="0"/>
      <c r="D780" s="0"/>
      <c r="E780" s="0"/>
      <c r="F780" s="0"/>
    </row>
    <row r="781" customFormat="false" ht="17.25" hidden="false" customHeight="true" outlineLevel="0" collapsed="false">
      <c r="A781" s="0"/>
      <c r="B781" s="0"/>
      <c r="C781" s="0"/>
      <c r="D781" s="0"/>
      <c r="E781" s="0"/>
      <c r="F781" s="0"/>
    </row>
    <row r="782" customFormat="false" ht="17.25" hidden="false" customHeight="true" outlineLevel="0" collapsed="false">
      <c r="A782" s="0"/>
      <c r="B782" s="0"/>
      <c r="C782" s="0"/>
      <c r="D782" s="0"/>
      <c r="E782" s="0"/>
      <c r="F782" s="0"/>
    </row>
    <row r="783" customFormat="false" ht="17.25" hidden="false" customHeight="true" outlineLevel="0" collapsed="false">
      <c r="A783" s="0"/>
      <c r="B783" s="0"/>
      <c r="C783" s="0"/>
      <c r="D783" s="0"/>
      <c r="E783" s="0"/>
      <c r="F783" s="0"/>
    </row>
    <row r="784" customFormat="false" ht="17.25" hidden="false" customHeight="true" outlineLevel="0" collapsed="false">
      <c r="A784" s="0"/>
      <c r="B784" s="0"/>
      <c r="C784" s="0"/>
      <c r="D784" s="0"/>
      <c r="E784" s="0"/>
      <c r="F784" s="0"/>
    </row>
    <row r="785" customFormat="false" ht="17.25" hidden="false" customHeight="true" outlineLevel="0" collapsed="false">
      <c r="A785" s="0"/>
      <c r="B785" s="0"/>
      <c r="C785" s="0"/>
      <c r="D785" s="0"/>
      <c r="E785" s="0"/>
      <c r="F785" s="0"/>
    </row>
    <row r="786" customFormat="false" ht="17.25" hidden="false" customHeight="true" outlineLevel="0" collapsed="false">
      <c r="A786" s="0"/>
      <c r="B786" s="0"/>
      <c r="C786" s="0"/>
      <c r="D786" s="0"/>
      <c r="E786" s="0"/>
      <c r="F786" s="0"/>
    </row>
    <row r="787" customFormat="false" ht="17.25" hidden="false" customHeight="true" outlineLevel="0" collapsed="false">
      <c r="A787" s="0"/>
      <c r="B787" s="0"/>
      <c r="C787" s="0"/>
      <c r="D787" s="0"/>
      <c r="E787" s="0"/>
      <c r="F787" s="0"/>
    </row>
    <row r="788" customFormat="false" ht="17.25" hidden="false" customHeight="true" outlineLevel="0" collapsed="false">
      <c r="A788" s="0"/>
      <c r="B788" s="0"/>
      <c r="C788" s="0"/>
      <c r="D788" s="0"/>
      <c r="E788" s="0"/>
      <c r="F788" s="0"/>
    </row>
    <row r="789" customFormat="false" ht="17.25" hidden="false" customHeight="true" outlineLevel="0" collapsed="false">
      <c r="A789" s="0"/>
      <c r="B789" s="0"/>
      <c r="C789" s="0"/>
      <c r="D789" s="0"/>
      <c r="E789" s="0"/>
      <c r="F789" s="0"/>
    </row>
    <row r="790" customFormat="false" ht="17.25" hidden="false" customHeight="true" outlineLevel="0" collapsed="false">
      <c r="A790" s="0"/>
      <c r="B790" s="0"/>
      <c r="C790" s="0"/>
      <c r="D790" s="0"/>
      <c r="E790" s="0"/>
      <c r="F790" s="0"/>
    </row>
    <row r="791" customFormat="false" ht="17.25" hidden="false" customHeight="true" outlineLevel="0" collapsed="false">
      <c r="A791" s="0"/>
      <c r="B791" s="0"/>
      <c r="C791" s="0"/>
      <c r="D791" s="0"/>
      <c r="E791" s="0"/>
      <c r="F791" s="0"/>
    </row>
    <row r="792" customFormat="false" ht="17.25" hidden="false" customHeight="true" outlineLevel="0" collapsed="false">
      <c r="A792" s="0"/>
      <c r="B792" s="0"/>
      <c r="C792" s="0"/>
      <c r="D792" s="0"/>
      <c r="E792" s="0"/>
      <c r="F792" s="0"/>
    </row>
    <row r="793" customFormat="false" ht="17.25" hidden="false" customHeight="true" outlineLevel="0" collapsed="false">
      <c r="A793" s="0"/>
      <c r="B793" s="0"/>
      <c r="C793" s="0"/>
      <c r="D793" s="0"/>
      <c r="E793" s="0"/>
      <c r="F793" s="0"/>
    </row>
    <row r="794" customFormat="false" ht="17.25" hidden="false" customHeight="true" outlineLevel="0" collapsed="false">
      <c r="A794" s="0"/>
      <c r="B794" s="0"/>
      <c r="C794" s="0"/>
      <c r="D794" s="0"/>
      <c r="E794" s="0"/>
      <c r="F794" s="0"/>
    </row>
    <row r="795" customFormat="false" ht="17.25" hidden="false" customHeight="true" outlineLevel="0" collapsed="false">
      <c r="A795" s="0"/>
      <c r="B795" s="0"/>
      <c r="C795" s="0"/>
      <c r="D795" s="0"/>
      <c r="E795" s="0"/>
      <c r="F795" s="0"/>
    </row>
    <row r="796" customFormat="false" ht="17.25" hidden="false" customHeight="true" outlineLevel="0" collapsed="false">
      <c r="A796" s="0"/>
      <c r="B796" s="0"/>
      <c r="C796" s="0"/>
      <c r="D796" s="0"/>
      <c r="E796" s="0"/>
      <c r="F796" s="0"/>
    </row>
    <row r="797" customFormat="false" ht="17.25" hidden="false" customHeight="true" outlineLevel="0" collapsed="false">
      <c r="A797" s="0"/>
      <c r="B797" s="0"/>
      <c r="C797" s="0"/>
      <c r="D797" s="0"/>
      <c r="E797" s="0"/>
      <c r="F797" s="0"/>
    </row>
    <row r="798" customFormat="false" ht="17.25" hidden="false" customHeight="true" outlineLevel="0" collapsed="false">
      <c r="A798" s="0"/>
      <c r="B798" s="0"/>
      <c r="C798" s="0"/>
      <c r="D798" s="0"/>
      <c r="E798" s="0"/>
      <c r="F798" s="0"/>
    </row>
    <row r="799" customFormat="false" ht="17.25" hidden="false" customHeight="true" outlineLevel="0" collapsed="false">
      <c r="A799" s="0"/>
      <c r="B799" s="0"/>
      <c r="C799" s="0"/>
      <c r="D799" s="0"/>
      <c r="E799" s="0"/>
      <c r="F799" s="0"/>
    </row>
    <row r="800" customFormat="false" ht="17.25" hidden="false" customHeight="true" outlineLevel="0" collapsed="false">
      <c r="A800" s="0"/>
      <c r="B800" s="0"/>
      <c r="C800" s="0"/>
      <c r="D800" s="0"/>
      <c r="E800" s="0"/>
      <c r="F800" s="0"/>
    </row>
    <row r="801" customFormat="false" ht="17.25" hidden="false" customHeight="true" outlineLevel="0" collapsed="false">
      <c r="A801" s="0"/>
      <c r="B801" s="0"/>
      <c r="C801" s="0"/>
      <c r="D801" s="0"/>
      <c r="E801" s="0"/>
      <c r="F801" s="0"/>
    </row>
    <row r="802" customFormat="false" ht="17.25" hidden="false" customHeight="true" outlineLevel="0" collapsed="false">
      <c r="A802" s="0"/>
      <c r="B802" s="0"/>
      <c r="C802" s="0"/>
      <c r="D802" s="0"/>
      <c r="E802" s="0"/>
      <c r="F802" s="0"/>
    </row>
    <row r="803" customFormat="false" ht="17.25" hidden="false" customHeight="true" outlineLevel="0" collapsed="false">
      <c r="A803" s="0"/>
      <c r="B803" s="0"/>
      <c r="C803" s="0"/>
      <c r="D803" s="0"/>
      <c r="E803" s="0"/>
      <c r="F803" s="0"/>
    </row>
    <row r="804" customFormat="false" ht="17.25" hidden="false" customHeight="true" outlineLevel="0" collapsed="false">
      <c r="A804" s="0"/>
      <c r="B804" s="0"/>
      <c r="C804" s="0"/>
      <c r="D804" s="0"/>
      <c r="E804" s="0"/>
      <c r="F804" s="0"/>
    </row>
    <row r="805" customFormat="false" ht="17.25" hidden="false" customHeight="true" outlineLevel="0" collapsed="false">
      <c r="A805" s="0"/>
      <c r="B805" s="0"/>
      <c r="C805" s="0"/>
      <c r="D805" s="0"/>
      <c r="E805" s="0"/>
      <c r="F805" s="0"/>
    </row>
    <row r="806" customFormat="false" ht="17.25" hidden="false" customHeight="true" outlineLevel="0" collapsed="false">
      <c r="A806" s="0"/>
      <c r="B806" s="0"/>
      <c r="C806" s="0"/>
      <c r="D806" s="0"/>
      <c r="E806" s="0"/>
      <c r="F806" s="0"/>
    </row>
    <row r="807" customFormat="false" ht="17.25" hidden="false" customHeight="true" outlineLevel="0" collapsed="false">
      <c r="A807" s="0"/>
      <c r="B807" s="0"/>
      <c r="C807" s="0"/>
      <c r="D807" s="0"/>
      <c r="E807" s="0"/>
      <c r="F807" s="0"/>
    </row>
    <row r="808" customFormat="false" ht="17.25" hidden="false" customHeight="true" outlineLevel="0" collapsed="false">
      <c r="A808" s="0"/>
      <c r="B808" s="0"/>
      <c r="C808" s="0"/>
      <c r="D808" s="0"/>
      <c r="E808" s="0"/>
      <c r="F808" s="0"/>
    </row>
    <row r="809" customFormat="false" ht="17.25" hidden="false" customHeight="true" outlineLevel="0" collapsed="false">
      <c r="A809" s="0"/>
      <c r="B809" s="0"/>
      <c r="C809" s="0"/>
      <c r="D809" s="0"/>
      <c r="E809" s="0"/>
      <c r="F809" s="0"/>
    </row>
    <row r="810" customFormat="false" ht="17.25" hidden="false" customHeight="true" outlineLevel="0" collapsed="false">
      <c r="A810" s="0"/>
      <c r="B810" s="0"/>
      <c r="C810" s="0"/>
      <c r="D810" s="0"/>
      <c r="E810" s="0"/>
      <c r="F810" s="0"/>
    </row>
    <row r="811" customFormat="false" ht="17.25" hidden="false" customHeight="true" outlineLevel="0" collapsed="false">
      <c r="A811" s="0"/>
      <c r="B811" s="0"/>
      <c r="C811" s="0"/>
      <c r="D811" s="0"/>
      <c r="E811" s="0"/>
      <c r="F811" s="0"/>
    </row>
    <row r="812" customFormat="false" ht="17.25" hidden="false" customHeight="true" outlineLevel="0" collapsed="false">
      <c r="A812" s="0"/>
      <c r="B812" s="0"/>
      <c r="C812" s="0"/>
      <c r="D812" s="0"/>
      <c r="E812" s="0"/>
      <c r="F812" s="0"/>
    </row>
    <row r="813" customFormat="false" ht="17.25" hidden="false" customHeight="true" outlineLevel="0" collapsed="false">
      <c r="A813" s="0"/>
      <c r="B813" s="0"/>
      <c r="C813" s="0"/>
      <c r="D813" s="0"/>
      <c r="E813" s="0"/>
      <c r="F813" s="0"/>
    </row>
    <row r="814" customFormat="false" ht="17.25" hidden="false" customHeight="true" outlineLevel="0" collapsed="false">
      <c r="A814" s="0"/>
      <c r="B814" s="0"/>
      <c r="C814" s="0"/>
      <c r="D814" s="0"/>
      <c r="E814" s="0"/>
      <c r="F814" s="0"/>
    </row>
    <row r="815" customFormat="false" ht="17.25" hidden="false" customHeight="true" outlineLevel="0" collapsed="false">
      <c r="A815" s="0"/>
      <c r="B815" s="0"/>
      <c r="C815" s="0"/>
      <c r="D815" s="0"/>
      <c r="E815" s="0"/>
      <c r="F815" s="0"/>
    </row>
    <row r="816" customFormat="false" ht="17.25" hidden="false" customHeight="true" outlineLevel="0" collapsed="false">
      <c r="A816" s="0"/>
      <c r="B816" s="0"/>
      <c r="C816" s="0"/>
      <c r="D816" s="0"/>
      <c r="E816" s="0"/>
      <c r="F816" s="0"/>
    </row>
    <row r="817" customFormat="false" ht="17.25" hidden="false" customHeight="true" outlineLevel="0" collapsed="false">
      <c r="A817" s="0"/>
      <c r="B817" s="0"/>
      <c r="C817" s="0"/>
      <c r="D817" s="0"/>
      <c r="E817" s="0"/>
      <c r="F817" s="0"/>
    </row>
    <row r="818" customFormat="false" ht="17.25" hidden="false" customHeight="true" outlineLevel="0" collapsed="false">
      <c r="A818" s="0"/>
      <c r="B818" s="0"/>
      <c r="C818" s="0"/>
      <c r="D818" s="0"/>
      <c r="E818" s="0"/>
      <c r="F818" s="0"/>
    </row>
    <row r="819" customFormat="false" ht="17.25" hidden="false" customHeight="true" outlineLevel="0" collapsed="false">
      <c r="A819" s="0"/>
      <c r="B819" s="0"/>
      <c r="C819" s="0"/>
      <c r="D819" s="0"/>
      <c r="E819" s="0"/>
      <c r="F819" s="0"/>
    </row>
    <row r="820" customFormat="false" ht="17.25" hidden="false" customHeight="true" outlineLevel="0" collapsed="false">
      <c r="A820" s="0"/>
      <c r="B820" s="0"/>
      <c r="C820" s="0"/>
      <c r="D820" s="0"/>
      <c r="E820" s="0"/>
      <c r="F820" s="0"/>
    </row>
    <row r="821" customFormat="false" ht="17.25" hidden="false" customHeight="true" outlineLevel="0" collapsed="false">
      <c r="A821" s="0"/>
      <c r="B821" s="0"/>
      <c r="C821" s="0"/>
      <c r="D821" s="0"/>
      <c r="E821" s="0"/>
      <c r="F821" s="0"/>
    </row>
    <row r="822" customFormat="false" ht="17.25" hidden="false" customHeight="true" outlineLevel="0" collapsed="false">
      <c r="A822" s="0"/>
      <c r="B822" s="0"/>
      <c r="C822" s="0"/>
      <c r="D822" s="0"/>
      <c r="E822" s="0"/>
      <c r="F822" s="0"/>
    </row>
    <row r="823" customFormat="false" ht="17.25" hidden="false" customHeight="true" outlineLevel="0" collapsed="false">
      <c r="A823" s="0"/>
      <c r="B823" s="0"/>
      <c r="C823" s="0"/>
      <c r="D823" s="0"/>
      <c r="E823" s="0"/>
      <c r="F823" s="0"/>
    </row>
    <row r="824" customFormat="false" ht="17.25" hidden="false" customHeight="true" outlineLevel="0" collapsed="false">
      <c r="A824" s="0"/>
      <c r="B824" s="0"/>
      <c r="C824" s="0"/>
      <c r="D824" s="0"/>
      <c r="E824" s="0"/>
      <c r="F824" s="0"/>
    </row>
    <row r="825" customFormat="false" ht="17.25" hidden="false" customHeight="true" outlineLevel="0" collapsed="false">
      <c r="A825" s="0"/>
      <c r="B825" s="0"/>
      <c r="C825" s="0"/>
      <c r="D825" s="0"/>
      <c r="E825" s="0"/>
      <c r="F825" s="0"/>
    </row>
    <row r="826" customFormat="false" ht="17.25" hidden="false" customHeight="true" outlineLevel="0" collapsed="false">
      <c r="A826" s="0"/>
      <c r="B826" s="0"/>
      <c r="C826" s="0"/>
      <c r="D826" s="0"/>
      <c r="E826" s="0"/>
      <c r="F826" s="0"/>
    </row>
    <row r="827" customFormat="false" ht="17.25" hidden="false" customHeight="true" outlineLevel="0" collapsed="false">
      <c r="A827" s="0"/>
      <c r="B827" s="0"/>
      <c r="C827" s="0"/>
      <c r="D827" s="0"/>
      <c r="E827" s="0"/>
      <c r="F827" s="0"/>
    </row>
    <row r="828" customFormat="false" ht="17.25" hidden="false" customHeight="true" outlineLevel="0" collapsed="false">
      <c r="A828" s="0"/>
      <c r="B828" s="0"/>
      <c r="C828" s="0"/>
      <c r="D828" s="0"/>
      <c r="E828" s="0"/>
      <c r="F828" s="0"/>
    </row>
    <row r="829" customFormat="false" ht="17.25" hidden="false" customHeight="true" outlineLevel="0" collapsed="false">
      <c r="A829" s="0"/>
      <c r="B829" s="0"/>
      <c r="C829" s="0"/>
      <c r="D829" s="0"/>
      <c r="E829" s="0"/>
      <c r="F829" s="0"/>
    </row>
    <row r="830" customFormat="false" ht="17.25" hidden="false" customHeight="true" outlineLevel="0" collapsed="false">
      <c r="A830" s="0"/>
      <c r="B830" s="0"/>
      <c r="C830" s="0"/>
      <c r="D830" s="0"/>
      <c r="E830" s="0"/>
      <c r="F830" s="0"/>
    </row>
    <row r="831" customFormat="false" ht="17.25" hidden="false" customHeight="true" outlineLevel="0" collapsed="false">
      <c r="A831" s="0"/>
      <c r="B831" s="0"/>
      <c r="C831" s="0"/>
      <c r="D831" s="0"/>
      <c r="E831" s="0"/>
      <c r="F831" s="0"/>
    </row>
    <row r="832" customFormat="false" ht="17.25" hidden="false" customHeight="true" outlineLevel="0" collapsed="false">
      <c r="A832" s="0"/>
      <c r="B832" s="0"/>
      <c r="C832" s="0"/>
      <c r="D832" s="0"/>
      <c r="E832" s="0"/>
      <c r="F832" s="0"/>
    </row>
    <row r="833" customFormat="false" ht="17.25" hidden="false" customHeight="true" outlineLevel="0" collapsed="false">
      <c r="A833" s="0"/>
      <c r="B833" s="0"/>
      <c r="C833" s="0"/>
      <c r="D833" s="0"/>
      <c r="E833" s="0"/>
      <c r="F833" s="0"/>
    </row>
    <row r="834" customFormat="false" ht="17.25" hidden="false" customHeight="true" outlineLevel="0" collapsed="false">
      <c r="A834" s="0"/>
      <c r="B834" s="0"/>
      <c r="C834" s="0"/>
      <c r="D834" s="0"/>
      <c r="E834" s="0"/>
      <c r="F834" s="0"/>
    </row>
    <row r="835" customFormat="false" ht="17.25" hidden="false" customHeight="true" outlineLevel="0" collapsed="false">
      <c r="A835" s="0"/>
      <c r="B835" s="0"/>
      <c r="C835" s="0"/>
      <c r="D835" s="0"/>
      <c r="E835" s="0"/>
      <c r="F835" s="0"/>
    </row>
    <row r="836" customFormat="false" ht="17.25" hidden="false" customHeight="true" outlineLevel="0" collapsed="false">
      <c r="A836" s="0"/>
      <c r="B836" s="0"/>
      <c r="C836" s="0"/>
      <c r="D836" s="0"/>
      <c r="E836" s="0"/>
      <c r="F836" s="0"/>
    </row>
    <row r="837" customFormat="false" ht="17.25" hidden="false" customHeight="true" outlineLevel="0" collapsed="false">
      <c r="A837" s="0"/>
      <c r="B837" s="0"/>
      <c r="C837" s="0"/>
      <c r="D837" s="0"/>
      <c r="E837" s="0"/>
      <c r="F837" s="0"/>
    </row>
    <row r="838" customFormat="false" ht="17.25" hidden="false" customHeight="true" outlineLevel="0" collapsed="false">
      <c r="A838" s="0"/>
      <c r="B838" s="0"/>
      <c r="C838" s="0"/>
      <c r="D838" s="0"/>
      <c r="E838" s="0"/>
      <c r="F838" s="0"/>
    </row>
    <row r="839" customFormat="false" ht="17.25" hidden="false" customHeight="true" outlineLevel="0" collapsed="false">
      <c r="A839" s="0"/>
      <c r="B839" s="0"/>
      <c r="C839" s="0"/>
      <c r="D839" s="0"/>
      <c r="E839" s="0"/>
      <c r="F839" s="0"/>
    </row>
    <row r="840" customFormat="false" ht="17.25" hidden="false" customHeight="true" outlineLevel="0" collapsed="false">
      <c r="A840" s="0"/>
      <c r="B840" s="0"/>
      <c r="C840" s="0"/>
      <c r="D840" s="0"/>
      <c r="E840" s="0"/>
      <c r="F840" s="0"/>
    </row>
    <row r="841" customFormat="false" ht="17.25" hidden="false" customHeight="true" outlineLevel="0" collapsed="false">
      <c r="A841" s="0"/>
      <c r="B841" s="0"/>
      <c r="C841" s="0"/>
      <c r="D841" s="0"/>
      <c r="E841" s="0"/>
      <c r="F841" s="0"/>
    </row>
    <row r="842" customFormat="false" ht="17.25" hidden="false" customHeight="true" outlineLevel="0" collapsed="false">
      <c r="A842" s="0"/>
      <c r="B842" s="0"/>
      <c r="C842" s="0"/>
      <c r="D842" s="0"/>
      <c r="E842" s="0"/>
      <c r="F842" s="0"/>
    </row>
    <row r="843" customFormat="false" ht="17.25" hidden="false" customHeight="true" outlineLevel="0" collapsed="false">
      <c r="A843" s="0"/>
      <c r="B843" s="0"/>
      <c r="C843" s="0"/>
      <c r="D843" s="0"/>
      <c r="E843" s="0"/>
      <c r="F843" s="0"/>
    </row>
    <row r="844" customFormat="false" ht="17.25" hidden="false" customHeight="true" outlineLevel="0" collapsed="false">
      <c r="A844" s="0"/>
      <c r="B844" s="0"/>
      <c r="C844" s="0"/>
      <c r="D844" s="0"/>
      <c r="E844" s="0"/>
      <c r="F844" s="0"/>
    </row>
    <row r="845" customFormat="false" ht="17.25" hidden="false" customHeight="true" outlineLevel="0" collapsed="false">
      <c r="A845" s="0"/>
      <c r="B845" s="0"/>
      <c r="C845" s="0"/>
      <c r="D845" s="0"/>
      <c r="E845" s="0"/>
      <c r="F845" s="0"/>
    </row>
    <row r="846" customFormat="false" ht="17.25" hidden="false" customHeight="true" outlineLevel="0" collapsed="false">
      <c r="A846" s="0"/>
      <c r="B846" s="0"/>
      <c r="C846" s="0"/>
      <c r="D846" s="0"/>
      <c r="E846" s="0"/>
      <c r="F846" s="0"/>
    </row>
    <row r="847" customFormat="false" ht="17.25" hidden="false" customHeight="true" outlineLevel="0" collapsed="false">
      <c r="A847" s="0"/>
      <c r="B847" s="0"/>
      <c r="C847" s="0"/>
      <c r="D847" s="0"/>
      <c r="E847" s="0"/>
      <c r="F847" s="0"/>
    </row>
    <row r="848" customFormat="false" ht="17.25" hidden="false" customHeight="true" outlineLevel="0" collapsed="false">
      <c r="A848" s="0"/>
      <c r="B848" s="0"/>
      <c r="C848" s="0"/>
      <c r="D848" s="0"/>
      <c r="E848" s="0"/>
      <c r="F848" s="0"/>
    </row>
    <row r="849" customFormat="false" ht="17.25" hidden="false" customHeight="true" outlineLevel="0" collapsed="false">
      <c r="A849" s="0"/>
      <c r="B849" s="0"/>
      <c r="C849" s="0"/>
      <c r="D849" s="0"/>
      <c r="E849" s="0"/>
      <c r="F849" s="0"/>
    </row>
    <row r="850" customFormat="false" ht="17.25" hidden="false" customHeight="true" outlineLevel="0" collapsed="false">
      <c r="A850" s="0"/>
      <c r="B850" s="0"/>
      <c r="C850" s="0"/>
      <c r="D850" s="0"/>
      <c r="E850" s="0"/>
      <c r="F850" s="0"/>
    </row>
    <row r="851" customFormat="false" ht="17.25" hidden="false" customHeight="true" outlineLevel="0" collapsed="false">
      <c r="A851" s="0"/>
      <c r="B851" s="0"/>
      <c r="C851" s="0"/>
      <c r="D851" s="0"/>
      <c r="E851" s="0"/>
      <c r="F851" s="0"/>
    </row>
    <row r="852" customFormat="false" ht="17.25" hidden="false" customHeight="true" outlineLevel="0" collapsed="false">
      <c r="A852" s="0"/>
      <c r="B852" s="0"/>
      <c r="C852" s="0"/>
      <c r="D852" s="0"/>
      <c r="E852" s="0"/>
      <c r="F852" s="0"/>
    </row>
    <row r="853" customFormat="false" ht="17.25" hidden="false" customHeight="true" outlineLevel="0" collapsed="false">
      <c r="A853" s="0"/>
      <c r="B853" s="0"/>
      <c r="C853" s="0"/>
      <c r="D853" s="0"/>
      <c r="E853" s="0"/>
      <c r="F853" s="0"/>
    </row>
    <row r="854" customFormat="false" ht="17.25" hidden="false" customHeight="true" outlineLevel="0" collapsed="false">
      <c r="A854" s="0"/>
      <c r="B854" s="0"/>
      <c r="C854" s="0"/>
      <c r="D854" s="0"/>
      <c r="E854" s="0"/>
      <c r="F854" s="0"/>
    </row>
    <row r="855" customFormat="false" ht="17.25" hidden="false" customHeight="true" outlineLevel="0" collapsed="false">
      <c r="A855" s="0"/>
      <c r="B855" s="0"/>
      <c r="C855" s="0"/>
      <c r="D855" s="0"/>
      <c r="E855" s="0"/>
      <c r="F855" s="0"/>
    </row>
    <row r="856" customFormat="false" ht="17.25" hidden="false" customHeight="true" outlineLevel="0" collapsed="false">
      <c r="A856" s="0"/>
      <c r="B856" s="0"/>
      <c r="C856" s="0"/>
      <c r="D856" s="0"/>
      <c r="E856" s="0"/>
      <c r="F856" s="0"/>
    </row>
    <row r="857" customFormat="false" ht="17.25" hidden="false" customHeight="true" outlineLevel="0" collapsed="false">
      <c r="A857" s="0"/>
      <c r="B857" s="0"/>
      <c r="C857" s="0"/>
      <c r="D857" s="0"/>
      <c r="E857" s="0"/>
      <c r="F857" s="0"/>
    </row>
    <row r="858" customFormat="false" ht="17.25" hidden="false" customHeight="true" outlineLevel="0" collapsed="false">
      <c r="A858" s="0"/>
      <c r="B858" s="0"/>
      <c r="C858" s="0"/>
      <c r="D858" s="0"/>
      <c r="E858" s="0"/>
      <c r="F858" s="0"/>
    </row>
    <row r="859" customFormat="false" ht="17.25" hidden="false" customHeight="true" outlineLevel="0" collapsed="false">
      <c r="A859" s="0"/>
      <c r="B859" s="0"/>
      <c r="C859" s="0"/>
      <c r="D859" s="0"/>
      <c r="E859" s="0"/>
      <c r="F859" s="0"/>
    </row>
    <row r="860" customFormat="false" ht="17.25" hidden="false" customHeight="true" outlineLevel="0" collapsed="false">
      <c r="A860" s="0"/>
      <c r="B860" s="0"/>
      <c r="C860" s="0"/>
      <c r="D860" s="0"/>
      <c r="E860" s="0"/>
      <c r="F860" s="0"/>
    </row>
    <row r="861" customFormat="false" ht="17.25" hidden="false" customHeight="true" outlineLevel="0" collapsed="false">
      <c r="A861" s="0"/>
      <c r="B861" s="0"/>
      <c r="C861" s="0"/>
      <c r="D861" s="0"/>
      <c r="E861" s="0"/>
      <c r="F861" s="0"/>
    </row>
    <row r="862" customFormat="false" ht="17.25" hidden="false" customHeight="true" outlineLevel="0" collapsed="false">
      <c r="A862" s="0"/>
      <c r="B862" s="0"/>
      <c r="C862" s="0"/>
      <c r="D862" s="0"/>
      <c r="E862" s="0"/>
      <c r="F862" s="0"/>
    </row>
    <row r="863" customFormat="false" ht="17.25" hidden="false" customHeight="true" outlineLevel="0" collapsed="false">
      <c r="A863" s="0"/>
      <c r="B863" s="0"/>
      <c r="C863" s="0"/>
      <c r="D863" s="0"/>
      <c r="E863" s="0"/>
      <c r="F863" s="0"/>
    </row>
    <row r="864" customFormat="false" ht="17.25" hidden="false" customHeight="true" outlineLevel="0" collapsed="false">
      <c r="A864" s="0"/>
      <c r="B864" s="0"/>
      <c r="C864" s="0"/>
      <c r="D864" s="0"/>
      <c r="E864" s="0"/>
      <c r="F864" s="0"/>
    </row>
    <row r="865" customFormat="false" ht="17.25" hidden="false" customHeight="true" outlineLevel="0" collapsed="false">
      <c r="A865" s="0"/>
      <c r="B865" s="0"/>
      <c r="C865" s="0"/>
      <c r="D865" s="0"/>
      <c r="E865" s="0"/>
      <c r="F865" s="0"/>
    </row>
    <row r="866" customFormat="false" ht="17.25" hidden="false" customHeight="true" outlineLevel="0" collapsed="false">
      <c r="A866" s="0"/>
      <c r="B866" s="0"/>
      <c r="C866" s="0"/>
      <c r="D866" s="0"/>
      <c r="E866" s="0"/>
      <c r="F866" s="0"/>
    </row>
    <row r="867" customFormat="false" ht="17.25" hidden="false" customHeight="true" outlineLevel="0" collapsed="false">
      <c r="A867" s="0"/>
      <c r="B867" s="0"/>
      <c r="C867" s="0"/>
      <c r="D867" s="0"/>
      <c r="E867" s="0"/>
      <c r="F867" s="0"/>
    </row>
    <row r="868" customFormat="false" ht="17.25" hidden="false" customHeight="true" outlineLevel="0" collapsed="false">
      <c r="A868" s="0"/>
      <c r="B868" s="0"/>
      <c r="C868" s="0"/>
      <c r="D868" s="0"/>
      <c r="E868" s="0"/>
      <c r="F868" s="0"/>
    </row>
    <row r="869" customFormat="false" ht="17.25" hidden="false" customHeight="true" outlineLevel="0" collapsed="false">
      <c r="A869" s="0"/>
      <c r="B869" s="0"/>
      <c r="C869" s="0"/>
      <c r="D869" s="0"/>
      <c r="E869" s="0"/>
      <c r="F869" s="0"/>
    </row>
    <row r="870" customFormat="false" ht="17.25" hidden="false" customHeight="true" outlineLevel="0" collapsed="false">
      <c r="A870" s="0"/>
      <c r="B870" s="0"/>
      <c r="C870" s="0"/>
      <c r="D870" s="0"/>
      <c r="E870" s="0"/>
      <c r="F870" s="0"/>
    </row>
    <row r="871" customFormat="false" ht="17.25" hidden="false" customHeight="true" outlineLevel="0" collapsed="false">
      <c r="A871" s="0"/>
      <c r="B871" s="0"/>
      <c r="C871" s="0"/>
      <c r="D871" s="0"/>
      <c r="E871" s="0"/>
      <c r="F871" s="0"/>
    </row>
    <row r="872" customFormat="false" ht="17.25" hidden="false" customHeight="true" outlineLevel="0" collapsed="false">
      <c r="A872" s="0"/>
      <c r="B872" s="0"/>
      <c r="C872" s="0"/>
      <c r="D872" s="0"/>
      <c r="E872" s="0"/>
      <c r="F872" s="0"/>
    </row>
    <row r="873" customFormat="false" ht="17.25" hidden="false" customHeight="true" outlineLevel="0" collapsed="false">
      <c r="A873" s="0"/>
      <c r="B873" s="0"/>
      <c r="C873" s="0"/>
      <c r="D873" s="0"/>
      <c r="E873" s="0"/>
      <c r="F873" s="0"/>
    </row>
    <row r="874" customFormat="false" ht="17.25" hidden="false" customHeight="true" outlineLevel="0" collapsed="false">
      <c r="A874" s="0"/>
      <c r="B874" s="0"/>
      <c r="C874" s="0"/>
      <c r="D874" s="0"/>
      <c r="E874" s="0"/>
      <c r="F874" s="0"/>
    </row>
    <row r="875" customFormat="false" ht="17.25" hidden="false" customHeight="true" outlineLevel="0" collapsed="false">
      <c r="A875" s="0"/>
      <c r="B875" s="0"/>
      <c r="C875" s="0"/>
      <c r="D875" s="0"/>
      <c r="E875" s="0"/>
      <c r="F875" s="0"/>
    </row>
    <row r="876" customFormat="false" ht="17.25" hidden="false" customHeight="true" outlineLevel="0" collapsed="false">
      <c r="A876" s="0"/>
      <c r="B876" s="0"/>
      <c r="C876" s="0"/>
      <c r="D876" s="0"/>
      <c r="E876" s="0"/>
      <c r="F876" s="0"/>
    </row>
    <row r="877" customFormat="false" ht="17.25" hidden="false" customHeight="true" outlineLevel="0" collapsed="false">
      <c r="A877" s="0"/>
      <c r="B877" s="0"/>
      <c r="C877" s="0"/>
      <c r="D877" s="0"/>
      <c r="E877" s="0"/>
      <c r="F877" s="0"/>
    </row>
    <row r="878" customFormat="false" ht="17.25" hidden="false" customHeight="true" outlineLevel="0" collapsed="false">
      <c r="A878" s="0"/>
      <c r="B878" s="0"/>
      <c r="C878" s="0"/>
      <c r="D878" s="0"/>
      <c r="E878" s="0"/>
      <c r="F878" s="0"/>
    </row>
    <row r="879" customFormat="false" ht="17.25" hidden="false" customHeight="true" outlineLevel="0" collapsed="false">
      <c r="A879" s="0"/>
      <c r="B879" s="0"/>
      <c r="C879" s="0"/>
      <c r="D879" s="0"/>
      <c r="E879" s="0"/>
      <c r="F879" s="0"/>
    </row>
    <row r="880" customFormat="false" ht="17.25" hidden="false" customHeight="true" outlineLevel="0" collapsed="false">
      <c r="A880" s="0"/>
      <c r="B880" s="0"/>
      <c r="C880" s="0"/>
      <c r="D880" s="0"/>
      <c r="E880" s="0"/>
      <c r="F880" s="0"/>
    </row>
    <row r="881" customFormat="false" ht="17.25" hidden="false" customHeight="true" outlineLevel="0" collapsed="false">
      <c r="A881" s="0"/>
      <c r="B881" s="0"/>
      <c r="C881" s="0"/>
      <c r="D881" s="0"/>
      <c r="E881" s="0"/>
      <c r="F881" s="0"/>
    </row>
    <row r="882" customFormat="false" ht="17.25" hidden="false" customHeight="true" outlineLevel="0" collapsed="false">
      <c r="A882" s="0"/>
      <c r="B882" s="0"/>
      <c r="C882" s="0"/>
      <c r="D882" s="0"/>
      <c r="E882" s="0"/>
      <c r="F882" s="0"/>
    </row>
    <row r="883" customFormat="false" ht="17.25" hidden="false" customHeight="true" outlineLevel="0" collapsed="false">
      <c r="A883" s="0"/>
      <c r="B883" s="0"/>
      <c r="C883" s="0"/>
      <c r="D883" s="0"/>
      <c r="E883" s="0"/>
      <c r="F883" s="0"/>
    </row>
    <row r="884" customFormat="false" ht="17.25" hidden="false" customHeight="true" outlineLevel="0" collapsed="false">
      <c r="A884" s="0"/>
      <c r="B884" s="0"/>
      <c r="C884" s="0"/>
      <c r="D884" s="0"/>
      <c r="E884" s="0"/>
      <c r="F884" s="0"/>
    </row>
    <row r="885" customFormat="false" ht="17.25" hidden="false" customHeight="true" outlineLevel="0" collapsed="false">
      <c r="A885" s="0"/>
      <c r="B885" s="0"/>
      <c r="C885" s="0"/>
      <c r="D885" s="0"/>
      <c r="E885" s="0"/>
      <c r="F885" s="0"/>
    </row>
    <row r="886" customFormat="false" ht="17.25" hidden="false" customHeight="true" outlineLevel="0" collapsed="false">
      <c r="A886" s="0"/>
      <c r="B886" s="0"/>
      <c r="C886" s="0"/>
      <c r="D886" s="0"/>
      <c r="E886" s="0"/>
      <c r="F886" s="0"/>
    </row>
    <row r="887" customFormat="false" ht="17.25" hidden="false" customHeight="true" outlineLevel="0" collapsed="false">
      <c r="A887" s="0"/>
      <c r="B887" s="0"/>
      <c r="C887" s="0"/>
      <c r="D887" s="0"/>
      <c r="E887" s="0"/>
      <c r="F887" s="0"/>
    </row>
    <row r="888" customFormat="false" ht="17.25" hidden="false" customHeight="true" outlineLevel="0" collapsed="false">
      <c r="A888" s="0"/>
      <c r="B888" s="0"/>
      <c r="C888" s="0"/>
      <c r="D888" s="0"/>
      <c r="E888" s="0"/>
      <c r="F888" s="0"/>
    </row>
    <row r="889" customFormat="false" ht="17.25" hidden="false" customHeight="true" outlineLevel="0" collapsed="false">
      <c r="A889" s="0"/>
      <c r="B889" s="0"/>
      <c r="C889" s="0"/>
      <c r="D889" s="0"/>
      <c r="E889" s="0"/>
      <c r="F889" s="0"/>
    </row>
    <row r="890" customFormat="false" ht="17.25" hidden="false" customHeight="true" outlineLevel="0" collapsed="false">
      <c r="A890" s="0"/>
      <c r="B890" s="0"/>
      <c r="C890" s="0"/>
      <c r="D890" s="0"/>
      <c r="E890" s="0"/>
      <c r="F890" s="0"/>
    </row>
    <row r="891" customFormat="false" ht="17.25" hidden="false" customHeight="true" outlineLevel="0" collapsed="false">
      <c r="A891" s="0"/>
      <c r="B891" s="0"/>
      <c r="C891" s="0"/>
      <c r="D891" s="0"/>
      <c r="E891" s="0"/>
      <c r="F891" s="0"/>
    </row>
    <row r="892" customFormat="false" ht="17.25" hidden="false" customHeight="true" outlineLevel="0" collapsed="false">
      <c r="A892" s="0"/>
      <c r="B892" s="0"/>
      <c r="C892" s="0"/>
      <c r="D892" s="0"/>
      <c r="E892" s="0"/>
      <c r="F892" s="0"/>
    </row>
    <row r="893" customFormat="false" ht="17.25" hidden="false" customHeight="true" outlineLevel="0" collapsed="false">
      <c r="A893" s="0"/>
      <c r="B893" s="0"/>
      <c r="C893" s="0"/>
      <c r="D893" s="0"/>
      <c r="E893" s="0"/>
      <c r="F893" s="0"/>
    </row>
    <row r="894" customFormat="false" ht="17.25" hidden="false" customHeight="true" outlineLevel="0" collapsed="false">
      <c r="A894" s="0"/>
      <c r="B894" s="0"/>
      <c r="C894" s="0"/>
      <c r="D894" s="0"/>
      <c r="E894" s="0"/>
      <c r="F894" s="0"/>
    </row>
    <row r="895" customFormat="false" ht="17.25" hidden="false" customHeight="true" outlineLevel="0" collapsed="false">
      <c r="A895" s="0"/>
      <c r="B895" s="0"/>
      <c r="C895" s="0"/>
      <c r="D895" s="0"/>
      <c r="E895" s="0"/>
      <c r="F895" s="0"/>
    </row>
    <row r="896" customFormat="false" ht="17.25" hidden="false" customHeight="true" outlineLevel="0" collapsed="false">
      <c r="A896" s="0"/>
      <c r="B896" s="0"/>
      <c r="C896" s="0"/>
      <c r="D896" s="0"/>
      <c r="E896" s="0"/>
      <c r="F896" s="0"/>
    </row>
    <row r="897" customFormat="false" ht="17.25" hidden="false" customHeight="true" outlineLevel="0" collapsed="false">
      <c r="A897" s="0"/>
      <c r="B897" s="0"/>
      <c r="C897" s="0"/>
      <c r="D897" s="0"/>
      <c r="E897" s="0"/>
      <c r="F897" s="0"/>
    </row>
    <row r="898" customFormat="false" ht="17.25" hidden="false" customHeight="true" outlineLevel="0" collapsed="false">
      <c r="A898" s="0"/>
      <c r="B898" s="0"/>
      <c r="C898" s="0"/>
      <c r="D898" s="0"/>
      <c r="E898" s="0"/>
      <c r="F898" s="0"/>
    </row>
    <row r="899" customFormat="false" ht="17.25" hidden="false" customHeight="true" outlineLevel="0" collapsed="false">
      <c r="A899" s="0"/>
      <c r="B899" s="0"/>
      <c r="C899" s="0"/>
      <c r="D899" s="0"/>
      <c r="E899" s="0"/>
      <c r="F899" s="0"/>
    </row>
    <row r="900" customFormat="false" ht="17.25" hidden="false" customHeight="true" outlineLevel="0" collapsed="false">
      <c r="A900" s="0"/>
      <c r="B900" s="0"/>
      <c r="C900" s="0"/>
      <c r="D900" s="0"/>
      <c r="E900" s="0"/>
      <c r="F900" s="0"/>
    </row>
    <row r="901" customFormat="false" ht="17.25" hidden="false" customHeight="true" outlineLevel="0" collapsed="false">
      <c r="A901" s="0"/>
      <c r="B901" s="0"/>
      <c r="C901" s="0"/>
      <c r="D901" s="0"/>
      <c r="E901" s="0"/>
      <c r="F901" s="0"/>
    </row>
    <row r="902" customFormat="false" ht="17.25" hidden="false" customHeight="true" outlineLevel="0" collapsed="false">
      <c r="A902" s="0"/>
      <c r="B902" s="0"/>
      <c r="C902" s="0"/>
      <c r="D902" s="0"/>
      <c r="E902" s="0"/>
      <c r="F902" s="0"/>
    </row>
    <row r="903" customFormat="false" ht="17.25" hidden="false" customHeight="true" outlineLevel="0" collapsed="false">
      <c r="A903" s="0"/>
      <c r="B903" s="0"/>
      <c r="C903" s="0"/>
      <c r="D903" s="0"/>
      <c r="E903" s="0"/>
      <c r="F903" s="0"/>
    </row>
    <row r="904" customFormat="false" ht="17.25" hidden="false" customHeight="true" outlineLevel="0" collapsed="false">
      <c r="A904" s="0"/>
      <c r="B904" s="0"/>
      <c r="C904" s="0"/>
      <c r="D904" s="0"/>
      <c r="E904" s="0"/>
      <c r="F904" s="0"/>
    </row>
    <row r="905" customFormat="false" ht="17.25" hidden="false" customHeight="true" outlineLevel="0" collapsed="false">
      <c r="A905" s="0"/>
      <c r="B905" s="0"/>
      <c r="C905" s="0"/>
      <c r="D905" s="0"/>
      <c r="E905" s="0"/>
      <c r="F905" s="0"/>
    </row>
    <row r="906" customFormat="false" ht="17.25" hidden="false" customHeight="true" outlineLevel="0" collapsed="false">
      <c r="A906" s="0"/>
      <c r="B906" s="0"/>
      <c r="C906" s="0"/>
      <c r="D906" s="0"/>
      <c r="E906" s="0"/>
      <c r="F906" s="0"/>
    </row>
    <row r="907" customFormat="false" ht="17.25" hidden="false" customHeight="true" outlineLevel="0" collapsed="false">
      <c r="A907" s="0"/>
      <c r="B907" s="0"/>
      <c r="C907" s="0"/>
      <c r="D907" s="0"/>
      <c r="E907" s="0"/>
      <c r="F907" s="0"/>
    </row>
    <row r="908" customFormat="false" ht="17.25" hidden="false" customHeight="true" outlineLevel="0" collapsed="false">
      <c r="A908" s="0"/>
      <c r="B908" s="0"/>
      <c r="C908" s="0"/>
      <c r="D908" s="0"/>
      <c r="E908" s="0"/>
      <c r="F908" s="0"/>
    </row>
    <row r="909" customFormat="false" ht="17.25" hidden="false" customHeight="true" outlineLevel="0" collapsed="false">
      <c r="A909" s="0"/>
      <c r="B909" s="0"/>
      <c r="C909" s="0"/>
      <c r="D909" s="0"/>
      <c r="E909" s="0"/>
      <c r="F909" s="0"/>
    </row>
    <row r="910" customFormat="false" ht="17.25" hidden="false" customHeight="true" outlineLevel="0" collapsed="false">
      <c r="A910" s="0"/>
      <c r="B910" s="0"/>
      <c r="C910" s="0"/>
      <c r="D910" s="0"/>
      <c r="E910" s="0"/>
      <c r="F910" s="0"/>
    </row>
    <row r="911" customFormat="false" ht="17.25" hidden="false" customHeight="true" outlineLevel="0" collapsed="false">
      <c r="A911" s="0"/>
      <c r="B911" s="0"/>
      <c r="C911" s="0"/>
      <c r="D911" s="0"/>
      <c r="E911" s="0"/>
      <c r="F911" s="0"/>
    </row>
    <row r="912" customFormat="false" ht="17.25" hidden="false" customHeight="true" outlineLevel="0" collapsed="false">
      <c r="A912" s="0"/>
      <c r="B912" s="0"/>
      <c r="C912" s="0"/>
      <c r="D912" s="0"/>
      <c r="E912" s="0"/>
      <c r="F912" s="0"/>
    </row>
    <row r="913" customFormat="false" ht="17.25" hidden="false" customHeight="true" outlineLevel="0" collapsed="false">
      <c r="A913" s="0"/>
      <c r="B913" s="0"/>
      <c r="C913" s="0"/>
      <c r="D913" s="0"/>
      <c r="E913" s="0"/>
      <c r="F913" s="0"/>
    </row>
    <row r="914" customFormat="false" ht="17.25" hidden="false" customHeight="true" outlineLevel="0" collapsed="false">
      <c r="A914" s="0"/>
      <c r="B914" s="0"/>
      <c r="C914" s="0"/>
      <c r="D914" s="0"/>
      <c r="E914" s="0"/>
      <c r="F914" s="0"/>
    </row>
    <row r="915" customFormat="false" ht="17.25" hidden="false" customHeight="true" outlineLevel="0" collapsed="false">
      <c r="A915" s="0"/>
      <c r="B915" s="0"/>
      <c r="C915" s="0"/>
      <c r="D915" s="0"/>
      <c r="E915" s="0"/>
      <c r="F915" s="0"/>
    </row>
    <row r="916" customFormat="false" ht="17.25" hidden="false" customHeight="true" outlineLevel="0" collapsed="false">
      <c r="A916" s="0"/>
      <c r="B916" s="0"/>
      <c r="C916" s="0"/>
      <c r="D916" s="0"/>
      <c r="E916" s="0"/>
      <c r="F916" s="0"/>
    </row>
    <row r="917" customFormat="false" ht="17.25" hidden="false" customHeight="true" outlineLevel="0" collapsed="false">
      <c r="A917" s="0"/>
      <c r="B917" s="0"/>
      <c r="C917" s="0"/>
      <c r="D917" s="0"/>
      <c r="E917" s="0"/>
      <c r="F917" s="0"/>
    </row>
    <row r="918" customFormat="false" ht="17.25" hidden="false" customHeight="true" outlineLevel="0" collapsed="false">
      <c r="A918" s="0"/>
      <c r="B918" s="0"/>
      <c r="C918" s="0"/>
      <c r="D918" s="0"/>
      <c r="E918" s="0"/>
      <c r="F918" s="0"/>
    </row>
    <row r="919" customFormat="false" ht="17.25" hidden="false" customHeight="true" outlineLevel="0" collapsed="false">
      <c r="A919" s="0"/>
      <c r="B919" s="0"/>
      <c r="C919" s="0"/>
      <c r="D919" s="0"/>
      <c r="E919" s="0"/>
      <c r="F919" s="0"/>
    </row>
    <row r="920" customFormat="false" ht="17.25" hidden="false" customHeight="true" outlineLevel="0" collapsed="false">
      <c r="A920" s="0"/>
      <c r="B920" s="0"/>
      <c r="C920" s="0"/>
      <c r="D920" s="0"/>
      <c r="E920" s="0"/>
      <c r="F920" s="0"/>
    </row>
    <row r="921" customFormat="false" ht="17.25" hidden="false" customHeight="true" outlineLevel="0" collapsed="false">
      <c r="A921" s="0"/>
      <c r="B921" s="0"/>
      <c r="C921" s="0"/>
      <c r="D921" s="0"/>
      <c r="E921" s="0"/>
      <c r="F921" s="0"/>
    </row>
    <row r="922" customFormat="false" ht="17.25" hidden="false" customHeight="true" outlineLevel="0" collapsed="false">
      <c r="A922" s="0"/>
      <c r="B922" s="0"/>
      <c r="C922" s="0"/>
      <c r="D922" s="0"/>
      <c r="E922" s="0"/>
      <c r="F922" s="0"/>
    </row>
    <row r="923" customFormat="false" ht="17.25" hidden="false" customHeight="true" outlineLevel="0" collapsed="false">
      <c r="A923" s="0"/>
      <c r="B923" s="0"/>
      <c r="C923" s="0"/>
      <c r="D923" s="0"/>
      <c r="E923" s="0"/>
      <c r="F923" s="0"/>
    </row>
    <row r="924" customFormat="false" ht="17.25" hidden="false" customHeight="true" outlineLevel="0" collapsed="false">
      <c r="A924" s="0"/>
      <c r="B924" s="0"/>
      <c r="C924" s="0"/>
      <c r="D924" s="0"/>
      <c r="E924" s="0"/>
      <c r="F924" s="0"/>
    </row>
    <row r="925" customFormat="false" ht="17.25" hidden="false" customHeight="true" outlineLevel="0" collapsed="false">
      <c r="A925" s="0"/>
      <c r="B925" s="0"/>
      <c r="C925" s="0"/>
      <c r="D925" s="0"/>
      <c r="E925" s="0"/>
      <c r="F925" s="0"/>
    </row>
    <row r="926" customFormat="false" ht="17.25" hidden="false" customHeight="true" outlineLevel="0" collapsed="false">
      <c r="A926" s="0"/>
      <c r="B926" s="0"/>
      <c r="C926" s="0"/>
      <c r="D926" s="0"/>
      <c r="E926" s="0"/>
      <c r="F926" s="0"/>
    </row>
    <row r="927" customFormat="false" ht="17.25" hidden="false" customHeight="true" outlineLevel="0" collapsed="false">
      <c r="A927" s="0"/>
      <c r="B927" s="0"/>
      <c r="C927" s="0"/>
      <c r="D927" s="0"/>
      <c r="E927" s="0"/>
      <c r="F927" s="0"/>
    </row>
    <row r="928" customFormat="false" ht="17.25" hidden="false" customHeight="true" outlineLevel="0" collapsed="false">
      <c r="A928" s="0"/>
      <c r="B928" s="0"/>
      <c r="C928" s="0"/>
      <c r="D928" s="0"/>
      <c r="E928" s="0"/>
      <c r="F928" s="0"/>
    </row>
    <row r="929" customFormat="false" ht="17.25" hidden="false" customHeight="true" outlineLevel="0" collapsed="false">
      <c r="A929" s="0"/>
      <c r="B929" s="0"/>
      <c r="C929" s="0"/>
      <c r="D929" s="0"/>
      <c r="E929" s="0"/>
      <c r="F929" s="0"/>
    </row>
    <row r="930" customFormat="false" ht="17.25" hidden="false" customHeight="true" outlineLevel="0" collapsed="false">
      <c r="A930" s="0"/>
      <c r="B930" s="0"/>
      <c r="C930" s="0"/>
      <c r="D930" s="0"/>
      <c r="E930" s="0"/>
      <c r="F930" s="0"/>
    </row>
    <row r="931" customFormat="false" ht="17.25" hidden="false" customHeight="true" outlineLevel="0" collapsed="false">
      <c r="A931" s="0"/>
      <c r="B931" s="0"/>
      <c r="C931" s="0"/>
      <c r="D931" s="0"/>
      <c r="E931" s="0"/>
      <c r="F931" s="0"/>
    </row>
    <row r="932" customFormat="false" ht="17.25" hidden="false" customHeight="true" outlineLevel="0" collapsed="false">
      <c r="A932" s="0"/>
      <c r="B932" s="0"/>
      <c r="C932" s="0"/>
      <c r="D932" s="0"/>
      <c r="E932" s="0"/>
      <c r="F932" s="0"/>
    </row>
    <row r="933" customFormat="false" ht="17.25" hidden="false" customHeight="true" outlineLevel="0" collapsed="false">
      <c r="A933" s="0"/>
      <c r="B933" s="0"/>
      <c r="C933" s="0"/>
      <c r="D933" s="0"/>
      <c r="E933" s="0"/>
      <c r="F933" s="0"/>
    </row>
    <row r="934" customFormat="false" ht="17.25" hidden="false" customHeight="true" outlineLevel="0" collapsed="false">
      <c r="A934" s="0"/>
      <c r="B934" s="0"/>
      <c r="C934" s="0"/>
      <c r="D934" s="0"/>
      <c r="E934" s="0"/>
      <c r="F934" s="0"/>
    </row>
    <row r="935" customFormat="false" ht="17.25" hidden="false" customHeight="true" outlineLevel="0" collapsed="false">
      <c r="A935" s="0"/>
      <c r="B935" s="0"/>
      <c r="C935" s="0"/>
      <c r="D935" s="0"/>
      <c r="E935" s="0"/>
      <c r="F935" s="0"/>
    </row>
    <row r="936" customFormat="false" ht="17.25" hidden="false" customHeight="true" outlineLevel="0" collapsed="false">
      <c r="A936" s="0"/>
      <c r="B936" s="0"/>
      <c r="C936" s="0"/>
      <c r="D936" s="0"/>
      <c r="E936" s="0"/>
      <c r="F936" s="0"/>
    </row>
    <row r="937" customFormat="false" ht="17.25" hidden="false" customHeight="true" outlineLevel="0" collapsed="false">
      <c r="A937" s="0"/>
      <c r="B937" s="0"/>
      <c r="C937" s="0"/>
      <c r="D937" s="0"/>
      <c r="E937" s="0"/>
      <c r="F937" s="0"/>
    </row>
    <row r="938" customFormat="false" ht="17.25" hidden="false" customHeight="true" outlineLevel="0" collapsed="false">
      <c r="A938" s="0"/>
      <c r="B938" s="0"/>
      <c r="C938" s="0"/>
      <c r="D938" s="0"/>
      <c r="E938" s="0"/>
      <c r="F938" s="0"/>
    </row>
    <row r="939" customFormat="false" ht="17.25" hidden="false" customHeight="true" outlineLevel="0" collapsed="false">
      <c r="A939" s="0"/>
      <c r="B939" s="0"/>
      <c r="C939" s="0"/>
      <c r="D939" s="0"/>
      <c r="E939" s="0"/>
      <c r="F939" s="0"/>
    </row>
    <row r="940" customFormat="false" ht="17.25" hidden="false" customHeight="true" outlineLevel="0" collapsed="false">
      <c r="A940" s="0"/>
      <c r="B940" s="0"/>
      <c r="C940" s="0"/>
      <c r="D940" s="0"/>
      <c r="E940" s="0"/>
      <c r="F940" s="0"/>
    </row>
    <row r="941" customFormat="false" ht="17.25" hidden="false" customHeight="true" outlineLevel="0" collapsed="false">
      <c r="A941" s="0"/>
      <c r="B941" s="0"/>
      <c r="C941" s="0"/>
      <c r="D941" s="0"/>
      <c r="E941" s="0"/>
      <c r="F941" s="0"/>
    </row>
    <row r="942" customFormat="false" ht="17.25" hidden="false" customHeight="true" outlineLevel="0" collapsed="false">
      <c r="A942" s="0"/>
      <c r="B942" s="0"/>
      <c r="C942" s="0"/>
      <c r="D942" s="0"/>
      <c r="E942" s="0"/>
      <c r="F942" s="0"/>
    </row>
    <row r="943" customFormat="false" ht="17.25" hidden="false" customHeight="true" outlineLevel="0" collapsed="false">
      <c r="A943" s="0"/>
      <c r="B943" s="0"/>
      <c r="C943" s="0"/>
      <c r="D943" s="0"/>
      <c r="E943" s="0"/>
      <c r="F943" s="0"/>
    </row>
    <row r="944" customFormat="false" ht="17.25" hidden="false" customHeight="true" outlineLevel="0" collapsed="false">
      <c r="A944" s="0"/>
      <c r="B944" s="0"/>
      <c r="C944" s="0"/>
      <c r="D944" s="0"/>
      <c r="E944" s="0"/>
      <c r="F944" s="0"/>
    </row>
    <row r="945" customFormat="false" ht="17.25" hidden="false" customHeight="true" outlineLevel="0" collapsed="false">
      <c r="A945" s="0"/>
      <c r="B945" s="0"/>
      <c r="C945" s="0"/>
      <c r="D945" s="0"/>
      <c r="E945" s="0"/>
      <c r="F945" s="0"/>
    </row>
    <row r="946" customFormat="false" ht="17.25" hidden="false" customHeight="true" outlineLevel="0" collapsed="false">
      <c r="A946" s="0"/>
      <c r="B946" s="0"/>
      <c r="C946" s="0"/>
      <c r="D946" s="0"/>
      <c r="E946" s="0"/>
      <c r="F946" s="0"/>
    </row>
    <row r="947" customFormat="false" ht="17.25" hidden="false" customHeight="true" outlineLevel="0" collapsed="false">
      <c r="A947" s="0"/>
      <c r="B947" s="0"/>
      <c r="C947" s="0"/>
      <c r="D947" s="0"/>
      <c r="E947" s="0"/>
      <c r="F947" s="0"/>
    </row>
    <row r="948" customFormat="false" ht="17.25" hidden="false" customHeight="true" outlineLevel="0" collapsed="false">
      <c r="A948" s="0"/>
      <c r="B948" s="0"/>
      <c r="C948" s="0"/>
      <c r="D948" s="0"/>
      <c r="E948" s="0"/>
      <c r="F948" s="0"/>
    </row>
    <row r="949" customFormat="false" ht="17.25" hidden="false" customHeight="true" outlineLevel="0" collapsed="false">
      <c r="A949" s="0"/>
      <c r="B949" s="0"/>
      <c r="C949" s="0"/>
      <c r="D949" s="0"/>
      <c r="E949" s="0"/>
      <c r="F949" s="0"/>
    </row>
    <row r="950" customFormat="false" ht="17.25" hidden="false" customHeight="true" outlineLevel="0" collapsed="false">
      <c r="A950" s="0"/>
      <c r="B950" s="0"/>
      <c r="C950" s="0"/>
      <c r="D950" s="0"/>
      <c r="E950" s="0"/>
      <c r="F950" s="0"/>
    </row>
    <row r="951" customFormat="false" ht="17.25" hidden="false" customHeight="true" outlineLevel="0" collapsed="false">
      <c r="A951" s="0"/>
      <c r="B951" s="0"/>
      <c r="C951" s="0"/>
      <c r="D951" s="0"/>
      <c r="E951" s="0"/>
      <c r="F951" s="0"/>
    </row>
    <row r="952" customFormat="false" ht="17.25" hidden="false" customHeight="true" outlineLevel="0" collapsed="false">
      <c r="A952" s="0"/>
      <c r="B952" s="0"/>
      <c r="C952" s="0"/>
      <c r="D952" s="0"/>
      <c r="E952" s="0"/>
      <c r="F952" s="0"/>
    </row>
    <row r="953" customFormat="false" ht="17.25" hidden="false" customHeight="true" outlineLevel="0" collapsed="false">
      <c r="A953" s="0"/>
      <c r="B953" s="0"/>
      <c r="C953" s="0"/>
      <c r="D953" s="0"/>
      <c r="E953" s="0"/>
      <c r="F953" s="0"/>
    </row>
    <row r="954" customFormat="false" ht="17.25" hidden="false" customHeight="true" outlineLevel="0" collapsed="false">
      <c r="A954" s="0"/>
      <c r="B954" s="0"/>
      <c r="C954" s="0"/>
      <c r="D954" s="0"/>
      <c r="E954" s="0"/>
      <c r="F954" s="0"/>
    </row>
    <row r="955" customFormat="false" ht="17.25" hidden="false" customHeight="true" outlineLevel="0" collapsed="false">
      <c r="A955" s="0"/>
      <c r="B955" s="0"/>
      <c r="C955" s="0"/>
      <c r="D955" s="0"/>
      <c r="E955" s="0"/>
      <c r="F955" s="0"/>
    </row>
    <row r="956" customFormat="false" ht="17.25" hidden="false" customHeight="true" outlineLevel="0" collapsed="false">
      <c r="A956" s="0"/>
      <c r="B956" s="0"/>
      <c r="C956" s="0"/>
      <c r="D956" s="0"/>
      <c r="E956" s="0"/>
      <c r="F956" s="0"/>
    </row>
    <row r="957" customFormat="false" ht="17.25" hidden="false" customHeight="true" outlineLevel="0" collapsed="false">
      <c r="A957" s="0"/>
      <c r="B957" s="0"/>
      <c r="C957" s="0"/>
      <c r="D957" s="0"/>
      <c r="E957" s="0"/>
      <c r="F957" s="0"/>
    </row>
    <row r="958" customFormat="false" ht="17.25" hidden="false" customHeight="true" outlineLevel="0" collapsed="false">
      <c r="A958" s="0"/>
      <c r="B958" s="0"/>
      <c r="C958" s="0"/>
      <c r="D958" s="0"/>
      <c r="E958" s="0"/>
      <c r="F958" s="0"/>
    </row>
    <row r="959" customFormat="false" ht="17.25" hidden="false" customHeight="true" outlineLevel="0" collapsed="false">
      <c r="A959" s="0"/>
      <c r="B959" s="0"/>
      <c r="C959" s="0"/>
      <c r="D959" s="0"/>
      <c r="E959" s="0"/>
      <c r="F959" s="0"/>
    </row>
    <row r="960" customFormat="false" ht="17.25" hidden="false" customHeight="true" outlineLevel="0" collapsed="false">
      <c r="A960" s="0"/>
      <c r="B960" s="0"/>
      <c r="C960" s="0"/>
      <c r="D960" s="0"/>
      <c r="E960" s="0"/>
      <c r="F960" s="0"/>
    </row>
    <row r="961" customFormat="false" ht="17.25" hidden="false" customHeight="true" outlineLevel="0" collapsed="false">
      <c r="A961" s="0"/>
      <c r="B961" s="0"/>
      <c r="C961" s="0"/>
      <c r="D961" s="0"/>
      <c r="E961" s="0"/>
      <c r="F961" s="0"/>
    </row>
    <row r="962" customFormat="false" ht="17.25" hidden="false" customHeight="true" outlineLevel="0" collapsed="false">
      <c r="A962" s="0"/>
      <c r="B962" s="0"/>
      <c r="C962" s="0"/>
      <c r="D962" s="0"/>
      <c r="E962" s="0"/>
      <c r="F962" s="0"/>
    </row>
    <row r="963" customFormat="false" ht="17.25" hidden="false" customHeight="true" outlineLevel="0" collapsed="false">
      <c r="A963" s="0"/>
      <c r="B963" s="0"/>
      <c r="C963" s="0"/>
      <c r="D963" s="0"/>
      <c r="E963" s="0"/>
      <c r="F963" s="0"/>
    </row>
    <row r="964" customFormat="false" ht="17.25" hidden="false" customHeight="true" outlineLevel="0" collapsed="false">
      <c r="A964" s="0"/>
      <c r="B964" s="0"/>
      <c r="C964" s="0"/>
      <c r="D964" s="0"/>
      <c r="E964" s="0"/>
      <c r="F964" s="0"/>
    </row>
    <row r="965" customFormat="false" ht="17.25" hidden="false" customHeight="true" outlineLevel="0" collapsed="false">
      <c r="A965" s="0"/>
      <c r="B965" s="0"/>
      <c r="C965" s="0"/>
      <c r="D965" s="0"/>
      <c r="E965" s="0"/>
      <c r="F965" s="0"/>
    </row>
    <row r="966" customFormat="false" ht="17.25" hidden="false" customHeight="true" outlineLevel="0" collapsed="false">
      <c r="A966" s="0"/>
      <c r="B966" s="0"/>
      <c r="C966" s="0"/>
      <c r="D966" s="0"/>
      <c r="E966" s="0"/>
      <c r="F966" s="0"/>
    </row>
    <row r="967" customFormat="false" ht="17.25" hidden="false" customHeight="true" outlineLevel="0" collapsed="false">
      <c r="A967" s="0"/>
      <c r="B967" s="0"/>
      <c r="C967" s="0"/>
      <c r="D967" s="0"/>
      <c r="E967" s="0"/>
      <c r="F967" s="0"/>
    </row>
    <row r="968" customFormat="false" ht="17.25" hidden="false" customHeight="true" outlineLevel="0" collapsed="false">
      <c r="A968" s="0"/>
      <c r="B968" s="0"/>
      <c r="C968" s="0"/>
      <c r="D968" s="0"/>
      <c r="E968" s="0"/>
      <c r="F968" s="0"/>
    </row>
    <row r="969" customFormat="false" ht="17.25" hidden="false" customHeight="true" outlineLevel="0" collapsed="false">
      <c r="A969" s="0"/>
      <c r="B969" s="0"/>
      <c r="C969" s="0"/>
      <c r="D969" s="0"/>
      <c r="E969" s="0"/>
      <c r="F969" s="0"/>
    </row>
    <row r="970" customFormat="false" ht="17.25" hidden="false" customHeight="true" outlineLevel="0" collapsed="false">
      <c r="A970" s="0"/>
      <c r="B970" s="0"/>
      <c r="C970" s="0"/>
      <c r="D970" s="0"/>
      <c r="E970" s="0"/>
      <c r="F970" s="0"/>
    </row>
    <row r="971" customFormat="false" ht="17.25" hidden="false" customHeight="true" outlineLevel="0" collapsed="false">
      <c r="A971" s="0"/>
      <c r="B971" s="0"/>
      <c r="C971" s="0"/>
      <c r="D971" s="0"/>
      <c r="E971" s="0"/>
      <c r="F971" s="0"/>
    </row>
    <row r="972" customFormat="false" ht="17.25" hidden="false" customHeight="true" outlineLevel="0" collapsed="false">
      <c r="A972" s="0"/>
      <c r="B972" s="0"/>
      <c r="C972" s="0"/>
      <c r="D972" s="0"/>
      <c r="E972" s="0"/>
      <c r="F972" s="0"/>
    </row>
    <row r="973" customFormat="false" ht="17.25" hidden="false" customHeight="true" outlineLevel="0" collapsed="false">
      <c r="A973" s="0"/>
      <c r="B973" s="0"/>
      <c r="C973" s="0"/>
      <c r="D973" s="0"/>
      <c r="E973" s="0"/>
      <c r="F973" s="0"/>
    </row>
    <row r="974" customFormat="false" ht="17.25" hidden="false" customHeight="true" outlineLevel="0" collapsed="false">
      <c r="A974" s="0"/>
      <c r="B974" s="0"/>
      <c r="C974" s="0"/>
      <c r="D974" s="0"/>
      <c r="E974" s="0"/>
      <c r="F974" s="0"/>
    </row>
    <row r="975" customFormat="false" ht="17.25" hidden="false" customHeight="true" outlineLevel="0" collapsed="false">
      <c r="A975" s="0"/>
      <c r="B975" s="0"/>
      <c r="C975" s="0"/>
      <c r="D975" s="0"/>
      <c r="E975" s="0"/>
      <c r="F975" s="0"/>
    </row>
    <row r="976" customFormat="false" ht="17.25" hidden="false" customHeight="true" outlineLevel="0" collapsed="false">
      <c r="A976" s="0"/>
      <c r="B976" s="0"/>
      <c r="C976" s="0"/>
      <c r="D976" s="0"/>
      <c r="E976" s="0"/>
      <c r="F976" s="0"/>
    </row>
    <row r="977" customFormat="false" ht="17.25" hidden="false" customHeight="true" outlineLevel="0" collapsed="false">
      <c r="A977" s="0"/>
      <c r="B977" s="0"/>
      <c r="C977" s="0"/>
      <c r="D977" s="0"/>
      <c r="E977" s="0"/>
      <c r="F977" s="0"/>
    </row>
    <row r="978" customFormat="false" ht="17.25" hidden="false" customHeight="true" outlineLevel="0" collapsed="false">
      <c r="A978" s="0"/>
      <c r="B978" s="0"/>
      <c r="C978" s="0"/>
      <c r="D978" s="0"/>
      <c r="E978" s="0"/>
      <c r="F978" s="0"/>
    </row>
    <row r="979" customFormat="false" ht="17.25" hidden="false" customHeight="true" outlineLevel="0" collapsed="false">
      <c r="A979" s="0"/>
      <c r="B979" s="0"/>
      <c r="C979" s="0"/>
      <c r="D979" s="0"/>
      <c r="E979" s="0"/>
      <c r="F979" s="0"/>
    </row>
    <row r="980" customFormat="false" ht="17.25" hidden="false" customHeight="true" outlineLevel="0" collapsed="false">
      <c r="A980" s="0"/>
      <c r="B980" s="0"/>
      <c r="C980" s="0"/>
      <c r="D980" s="0"/>
      <c r="E980" s="0"/>
      <c r="F980" s="0"/>
    </row>
    <row r="981" customFormat="false" ht="17.25" hidden="false" customHeight="true" outlineLevel="0" collapsed="false">
      <c r="A981" s="0"/>
      <c r="B981" s="0"/>
      <c r="C981" s="0"/>
      <c r="D981" s="0"/>
      <c r="E981" s="0"/>
      <c r="F981" s="0"/>
    </row>
    <row r="982" customFormat="false" ht="17.25" hidden="false" customHeight="true" outlineLevel="0" collapsed="false">
      <c r="A982" s="0"/>
      <c r="B982" s="0"/>
      <c r="C982" s="0"/>
      <c r="D982" s="0"/>
      <c r="E982" s="0"/>
      <c r="F982" s="0"/>
    </row>
    <row r="983" customFormat="false" ht="17.25" hidden="false" customHeight="true" outlineLevel="0" collapsed="false">
      <c r="A983" s="0"/>
      <c r="B983" s="0"/>
      <c r="C983" s="0"/>
      <c r="D983" s="0"/>
      <c r="E983" s="0"/>
      <c r="F983" s="0"/>
    </row>
    <row r="984" customFormat="false" ht="17.25" hidden="false" customHeight="true" outlineLevel="0" collapsed="false">
      <c r="A984" s="0"/>
      <c r="B984" s="0"/>
      <c r="C984" s="0"/>
      <c r="D984" s="0"/>
      <c r="E984" s="0"/>
      <c r="F984" s="0"/>
    </row>
    <row r="985" customFormat="false" ht="17.25" hidden="false" customHeight="true" outlineLevel="0" collapsed="false">
      <c r="A985" s="0"/>
      <c r="B985" s="0"/>
      <c r="C985" s="0"/>
      <c r="D985" s="0"/>
      <c r="E985" s="0"/>
      <c r="F985" s="0"/>
    </row>
    <row r="986" customFormat="false" ht="17.25" hidden="false" customHeight="true" outlineLevel="0" collapsed="false">
      <c r="A986" s="0"/>
      <c r="B986" s="0"/>
      <c r="C986" s="0"/>
      <c r="D986" s="0"/>
      <c r="E986" s="0"/>
      <c r="F986" s="0"/>
    </row>
    <row r="987" customFormat="false" ht="17.25" hidden="false" customHeight="true" outlineLevel="0" collapsed="false">
      <c r="A987" s="0"/>
      <c r="B987" s="0"/>
      <c r="C987" s="0"/>
      <c r="D987" s="0"/>
      <c r="E987" s="0"/>
      <c r="F987" s="0"/>
    </row>
    <row r="988" customFormat="false" ht="17.25" hidden="false" customHeight="true" outlineLevel="0" collapsed="false">
      <c r="A988" s="0"/>
      <c r="B988" s="0"/>
      <c r="C988" s="0"/>
      <c r="D988" s="0"/>
      <c r="E988" s="0"/>
      <c r="F988" s="0"/>
    </row>
    <row r="989" customFormat="false" ht="17.25" hidden="false" customHeight="true" outlineLevel="0" collapsed="false">
      <c r="A989" s="0"/>
      <c r="B989" s="0"/>
      <c r="C989" s="0"/>
      <c r="D989" s="0"/>
      <c r="E989" s="0"/>
      <c r="F989" s="0"/>
    </row>
    <row r="990" customFormat="false" ht="17.25" hidden="false" customHeight="true" outlineLevel="0" collapsed="false">
      <c r="A990" s="0"/>
      <c r="B990" s="0"/>
      <c r="C990" s="0"/>
      <c r="D990" s="0"/>
      <c r="E990" s="0"/>
      <c r="F990" s="0"/>
    </row>
    <row r="991" customFormat="false" ht="17.25" hidden="false" customHeight="true" outlineLevel="0" collapsed="false">
      <c r="A991" s="0"/>
      <c r="B991" s="0"/>
      <c r="C991" s="0"/>
      <c r="D991" s="0"/>
      <c r="E991" s="0"/>
      <c r="F991" s="0"/>
    </row>
    <row r="992" customFormat="false" ht="17.25" hidden="false" customHeight="true" outlineLevel="0" collapsed="false">
      <c r="A992" s="0"/>
      <c r="B992" s="0"/>
      <c r="C992" s="0"/>
      <c r="D992" s="0"/>
      <c r="E992" s="0"/>
      <c r="F992" s="0"/>
    </row>
    <row r="993" customFormat="false" ht="17.25" hidden="false" customHeight="true" outlineLevel="0" collapsed="false">
      <c r="A993" s="0"/>
      <c r="B993" s="0"/>
      <c r="C993" s="0"/>
      <c r="D993" s="0"/>
      <c r="E993" s="0"/>
      <c r="F993" s="0"/>
    </row>
    <row r="994" customFormat="false" ht="17.25" hidden="false" customHeight="true" outlineLevel="0" collapsed="false">
      <c r="A994" s="0"/>
      <c r="B994" s="0"/>
      <c r="C994" s="0"/>
      <c r="D994" s="0"/>
      <c r="E994" s="0"/>
      <c r="F994" s="0"/>
    </row>
    <row r="995" customFormat="false" ht="17.25" hidden="false" customHeight="true" outlineLevel="0" collapsed="false">
      <c r="A995" s="0"/>
      <c r="B995" s="0"/>
      <c r="C995" s="0"/>
      <c r="D995" s="0"/>
      <c r="E995" s="0"/>
      <c r="F995" s="0"/>
    </row>
    <row r="996" customFormat="false" ht="17.25" hidden="false" customHeight="true" outlineLevel="0" collapsed="false">
      <c r="A996" s="0"/>
      <c r="B996" s="0"/>
      <c r="C996" s="0"/>
      <c r="D996" s="0"/>
      <c r="E996" s="0"/>
      <c r="F996" s="0"/>
    </row>
    <row r="997" customFormat="false" ht="17.25" hidden="false" customHeight="true" outlineLevel="0" collapsed="false">
      <c r="A997" s="0"/>
      <c r="B997" s="0"/>
      <c r="C997" s="0"/>
      <c r="D997" s="0"/>
      <c r="E997" s="0"/>
      <c r="F997" s="0"/>
    </row>
    <row r="998" customFormat="false" ht="17.25" hidden="false" customHeight="true" outlineLevel="0" collapsed="false">
      <c r="A998" s="0"/>
      <c r="B998" s="0"/>
      <c r="C998" s="0"/>
      <c r="D998" s="0"/>
      <c r="E998" s="0"/>
      <c r="F998" s="0"/>
    </row>
    <row r="999" customFormat="false" ht="17.25" hidden="false" customHeight="true" outlineLevel="0" collapsed="false">
      <c r="A999" s="0"/>
      <c r="B999" s="0"/>
      <c r="C999" s="0"/>
      <c r="D999" s="0"/>
      <c r="E999" s="0"/>
      <c r="F999" s="0"/>
    </row>
    <row r="1000" customFormat="false" ht="17.25" hidden="false" customHeight="true" outlineLevel="0" collapsed="false">
      <c r="A1000" s="0"/>
      <c r="B1000" s="0"/>
      <c r="C1000" s="0"/>
      <c r="D1000" s="0"/>
      <c r="E1000" s="0"/>
      <c r="F1000" s="0"/>
    </row>
    <row r="1001" customFormat="false" ht="17.25" hidden="false" customHeight="true" outlineLevel="0" collapsed="false">
      <c r="A1001" s="0"/>
      <c r="B1001" s="0"/>
      <c r="C1001" s="0"/>
      <c r="D1001" s="0"/>
      <c r="E1001" s="0"/>
      <c r="F1001" s="0"/>
    </row>
    <row r="1002" customFormat="false" ht="17.25" hidden="false" customHeight="true" outlineLevel="0" collapsed="false">
      <c r="A1002" s="0"/>
      <c r="B1002" s="0"/>
      <c r="C1002" s="0"/>
      <c r="D1002" s="0"/>
      <c r="E1002" s="0"/>
      <c r="F1002" s="0"/>
    </row>
    <row r="1003" customFormat="false" ht="17.25" hidden="false" customHeight="true" outlineLevel="0" collapsed="false">
      <c r="A1003" s="0"/>
      <c r="B1003" s="0"/>
      <c r="C1003" s="0"/>
      <c r="D1003" s="0"/>
      <c r="E1003" s="0"/>
      <c r="F1003" s="0"/>
    </row>
    <row r="1004" customFormat="false" ht="17.25" hidden="false" customHeight="true" outlineLevel="0" collapsed="false">
      <c r="A1004" s="0"/>
      <c r="B1004" s="0"/>
      <c r="C1004" s="0"/>
      <c r="D1004" s="0"/>
      <c r="E1004" s="0"/>
      <c r="F1004" s="0"/>
    </row>
    <row r="1005" customFormat="false" ht="17.25" hidden="false" customHeight="true" outlineLevel="0" collapsed="false">
      <c r="A1005" s="0"/>
      <c r="B1005" s="0"/>
      <c r="C1005" s="0"/>
      <c r="D1005" s="0"/>
      <c r="E1005" s="0"/>
      <c r="F1005" s="0"/>
    </row>
    <row r="1006" customFormat="false" ht="17.25" hidden="false" customHeight="true" outlineLevel="0" collapsed="false">
      <c r="A1006" s="0"/>
      <c r="B1006" s="0"/>
      <c r="C1006" s="0"/>
      <c r="D1006" s="0"/>
      <c r="E1006" s="0"/>
      <c r="F1006" s="0"/>
    </row>
    <row r="1007" customFormat="false" ht="17.25" hidden="false" customHeight="true" outlineLevel="0" collapsed="false">
      <c r="A1007" s="0"/>
      <c r="B1007" s="0"/>
      <c r="C1007" s="0"/>
      <c r="D1007" s="0"/>
      <c r="E1007" s="0"/>
      <c r="F1007" s="0"/>
    </row>
    <row r="1008" customFormat="false" ht="17.25" hidden="false" customHeight="true" outlineLevel="0" collapsed="false">
      <c r="A1008" s="0"/>
      <c r="B1008" s="0"/>
      <c r="C1008" s="0"/>
      <c r="D1008" s="0"/>
      <c r="E1008" s="0"/>
      <c r="F1008" s="0"/>
    </row>
    <row r="1009" customFormat="false" ht="17.25" hidden="false" customHeight="true" outlineLevel="0" collapsed="false">
      <c r="A1009" s="0"/>
      <c r="B1009" s="0"/>
      <c r="C1009" s="0"/>
      <c r="D1009" s="0"/>
      <c r="E1009" s="0"/>
      <c r="F1009" s="0"/>
    </row>
    <row r="1010" customFormat="false" ht="17.25" hidden="false" customHeight="true" outlineLevel="0" collapsed="false">
      <c r="A1010" s="0"/>
      <c r="B1010" s="0"/>
      <c r="C1010" s="0"/>
      <c r="D1010" s="0"/>
      <c r="E1010" s="0"/>
      <c r="F1010" s="0"/>
    </row>
    <row r="1011" customFormat="false" ht="17.25" hidden="false" customHeight="true" outlineLevel="0" collapsed="false">
      <c r="A1011" s="0"/>
      <c r="B1011" s="0"/>
      <c r="C1011" s="0"/>
      <c r="D1011" s="0"/>
      <c r="E1011" s="0"/>
      <c r="F1011" s="0"/>
    </row>
    <row r="1012" customFormat="false" ht="17.25" hidden="false" customHeight="true" outlineLevel="0" collapsed="false">
      <c r="A1012" s="0"/>
      <c r="B1012" s="0"/>
      <c r="C1012" s="0"/>
      <c r="D1012" s="0"/>
      <c r="E1012" s="0"/>
      <c r="F1012" s="0"/>
    </row>
    <row r="1013" customFormat="false" ht="17.25" hidden="false" customHeight="true" outlineLevel="0" collapsed="false">
      <c r="A1013" s="0"/>
      <c r="B1013" s="0"/>
      <c r="C1013" s="0"/>
      <c r="D1013" s="0"/>
      <c r="E1013" s="0"/>
      <c r="F1013" s="0"/>
    </row>
    <row r="1014" customFormat="false" ht="17.25" hidden="false" customHeight="true" outlineLevel="0" collapsed="false">
      <c r="A1014" s="0"/>
      <c r="B1014" s="0"/>
      <c r="C1014" s="0"/>
      <c r="D1014" s="0"/>
      <c r="E1014" s="0"/>
      <c r="F1014" s="0"/>
    </row>
    <row r="1015" customFormat="false" ht="17.25" hidden="false" customHeight="true" outlineLevel="0" collapsed="false">
      <c r="A1015" s="0"/>
      <c r="B1015" s="0"/>
      <c r="C1015" s="0"/>
      <c r="D1015" s="0"/>
      <c r="E1015" s="0"/>
      <c r="F1015" s="0"/>
    </row>
    <row r="1016" customFormat="false" ht="17.25" hidden="false" customHeight="true" outlineLevel="0" collapsed="false">
      <c r="A1016" s="0"/>
      <c r="B1016" s="0"/>
      <c r="C1016" s="0"/>
      <c r="D1016" s="0"/>
      <c r="E1016" s="0"/>
      <c r="F1016" s="0"/>
    </row>
    <row r="1017" customFormat="false" ht="17.25" hidden="false" customHeight="true" outlineLevel="0" collapsed="false">
      <c r="A1017" s="0"/>
      <c r="B1017" s="0"/>
      <c r="C1017" s="0"/>
      <c r="D1017" s="0"/>
      <c r="E1017" s="0"/>
      <c r="F1017" s="0"/>
    </row>
    <row r="1018" customFormat="false" ht="17.25" hidden="false" customHeight="true" outlineLevel="0" collapsed="false">
      <c r="A1018" s="0"/>
      <c r="B1018" s="0"/>
      <c r="C1018" s="0"/>
      <c r="D1018" s="0"/>
      <c r="E1018" s="0"/>
      <c r="F1018" s="0"/>
    </row>
    <row r="1019" customFormat="false" ht="17.25" hidden="false" customHeight="true" outlineLevel="0" collapsed="false">
      <c r="A1019" s="0"/>
      <c r="B1019" s="0"/>
      <c r="C1019" s="0"/>
      <c r="D1019" s="0"/>
      <c r="E1019" s="0"/>
      <c r="F1019" s="0"/>
    </row>
    <row r="1020" customFormat="false" ht="17.25" hidden="false" customHeight="true" outlineLevel="0" collapsed="false">
      <c r="A1020" s="0"/>
      <c r="B1020" s="0"/>
      <c r="C1020" s="0"/>
      <c r="D1020" s="0"/>
      <c r="E1020" s="0"/>
      <c r="F1020" s="0"/>
    </row>
    <row r="1021" customFormat="false" ht="17.25" hidden="false" customHeight="true" outlineLevel="0" collapsed="false">
      <c r="A1021" s="0"/>
      <c r="B1021" s="0"/>
      <c r="C1021" s="0"/>
      <c r="D1021" s="0"/>
      <c r="E1021" s="0"/>
      <c r="F1021" s="0"/>
    </row>
    <row r="1022" customFormat="false" ht="17.25" hidden="false" customHeight="true" outlineLevel="0" collapsed="false">
      <c r="A1022" s="0"/>
      <c r="B1022" s="0"/>
      <c r="C1022" s="0"/>
      <c r="D1022" s="0"/>
      <c r="E1022" s="0"/>
      <c r="F1022" s="0"/>
    </row>
    <row r="1023" customFormat="false" ht="17.25" hidden="false" customHeight="true" outlineLevel="0" collapsed="false">
      <c r="A1023" s="0"/>
      <c r="B1023" s="0"/>
      <c r="C1023" s="0"/>
      <c r="D1023" s="0"/>
      <c r="E1023" s="0"/>
      <c r="F1023" s="0"/>
    </row>
    <row r="1024" customFormat="false" ht="17.25" hidden="false" customHeight="true" outlineLevel="0" collapsed="false">
      <c r="A1024" s="0"/>
      <c r="B1024" s="0"/>
      <c r="C1024" s="0"/>
      <c r="D1024" s="0"/>
      <c r="E1024" s="0"/>
      <c r="F1024" s="0"/>
    </row>
    <row r="1025" customFormat="false" ht="17.25" hidden="false" customHeight="true" outlineLevel="0" collapsed="false">
      <c r="A1025" s="0"/>
      <c r="B1025" s="0"/>
      <c r="C1025" s="0"/>
      <c r="D1025" s="0"/>
      <c r="E1025" s="0"/>
      <c r="F1025" s="0"/>
    </row>
    <row r="1026" customFormat="false" ht="17.25" hidden="false" customHeight="true" outlineLevel="0" collapsed="false">
      <c r="A1026" s="0"/>
      <c r="B1026" s="0"/>
      <c r="C1026" s="0"/>
      <c r="D1026" s="0"/>
      <c r="E1026" s="0"/>
      <c r="F1026" s="0"/>
    </row>
    <row r="1027" customFormat="false" ht="17.25" hidden="false" customHeight="true" outlineLevel="0" collapsed="false">
      <c r="A1027" s="0"/>
      <c r="B1027" s="0"/>
      <c r="C1027" s="0"/>
      <c r="D1027" s="0"/>
      <c r="E1027" s="0"/>
      <c r="F1027" s="0"/>
    </row>
    <row r="1028" customFormat="false" ht="17.25" hidden="false" customHeight="true" outlineLevel="0" collapsed="false">
      <c r="A1028" s="0"/>
      <c r="B1028" s="0"/>
      <c r="C1028" s="0"/>
      <c r="D1028" s="0"/>
      <c r="E1028" s="0"/>
      <c r="F1028" s="0"/>
    </row>
    <row r="1029" customFormat="false" ht="17.25" hidden="false" customHeight="true" outlineLevel="0" collapsed="false">
      <c r="A1029" s="0"/>
      <c r="B1029" s="0"/>
      <c r="C1029" s="0"/>
      <c r="D1029" s="0"/>
      <c r="E1029" s="0"/>
      <c r="F1029" s="0"/>
    </row>
    <row r="1030" customFormat="false" ht="17.25" hidden="false" customHeight="true" outlineLevel="0" collapsed="false">
      <c r="A1030" s="0"/>
      <c r="B1030" s="0"/>
      <c r="C1030" s="0"/>
      <c r="D1030" s="0"/>
      <c r="E1030" s="0"/>
      <c r="F1030" s="0"/>
    </row>
    <row r="1031" customFormat="false" ht="17.25" hidden="false" customHeight="true" outlineLevel="0" collapsed="false">
      <c r="A1031" s="0"/>
      <c r="B1031" s="0"/>
      <c r="C1031" s="0"/>
      <c r="D1031" s="0"/>
      <c r="E1031" s="0"/>
      <c r="F1031" s="0"/>
    </row>
    <row r="1032" customFormat="false" ht="17.25" hidden="false" customHeight="true" outlineLevel="0" collapsed="false">
      <c r="A1032" s="0"/>
      <c r="B1032" s="0"/>
      <c r="C1032" s="0"/>
      <c r="D1032" s="0"/>
      <c r="E1032" s="0"/>
      <c r="F1032" s="0"/>
    </row>
    <row r="1033" customFormat="false" ht="17.25" hidden="false" customHeight="true" outlineLevel="0" collapsed="false">
      <c r="A1033" s="0"/>
      <c r="B1033" s="0"/>
      <c r="C1033" s="0"/>
      <c r="D1033" s="0"/>
      <c r="E1033" s="0"/>
      <c r="F1033" s="0"/>
    </row>
    <row r="1034" customFormat="false" ht="17.25" hidden="false" customHeight="true" outlineLevel="0" collapsed="false">
      <c r="A1034" s="0"/>
      <c r="B1034" s="0"/>
      <c r="C1034" s="0"/>
      <c r="D1034" s="0"/>
      <c r="E1034" s="0"/>
      <c r="F1034" s="0"/>
    </row>
    <row r="1035" customFormat="false" ht="17.25" hidden="false" customHeight="true" outlineLevel="0" collapsed="false">
      <c r="A1035" s="0"/>
      <c r="B1035" s="0"/>
      <c r="C1035" s="0"/>
      <c r="D1035" s="0"/>
      <c r="E1035" s="0"/>
      <c r="F1035" s="0"/>
    </row>
    <row r="1036" customFormat="false" ht="17.25" hidden="false" customHeight="true" outlineLevel="0" collapsed="false">
      <c r="A1036" s="0"/>
      <c r="B1036" s="0"/>
      <c r="C1036" s="0"/>
      <c r="D1036" s="0"/>
      <c r="E1036" s="0"/>
      <c r="F1036" s="0"/>
    </row>
    <row r="1037" customFormat="false" ht="17.25" hidden="false" customHeight="true" outlineLevel="0" collapsed="false">
      <c r="A1037" s="0"/>
      <c r="B1037" s="0"/>
      <c r="C1037" s="0"/>
      <c r="D1037" s="0"/>
      <c r="E1037" s="0"/>
      <c r="F1037" s="0"/>
    </row>
    <row r="1038" customFormat="false" ht="17.25" hidden="false" customHeight="true" outlineLevel="0" collapsed="false">
      <c r="A1038" s="0"/>
      <c r="B1038" s="0"/>
      <c r="C1038" s="0"/>
      <c r="D1038" s="0"/>
      <c r="E1038" s="0"/>
      <c r="F1038" s="0"/>
    </row>
    <row r="1039" customFormat="false" ht="17.25" hidden="false" customHeight="true" outlineLevel="0" collapsed="false">
      <c r="A1039" s="0"/>
      <c r="B1039" s="0"/>
      <c r="C1039" s="0"/>
      <c r="D1039" s="0"/>
      <c r="E1039" s="0"/>
      <c r="F1039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0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649228197.125883</v>
      </c>
      <c r="C5" s="15" t="n">
        <v>458751274.249211</v>
      </c>
      <c r="D5" s="15" t="n">
        <v>500194242.71504</v>
      </c>
      <c r="E5" s="15" t="n">
        <v>570739597.640089</v>
      </c>
      <c r="F5" s="15" t="n">
        <v>765988397.992962</v>
      </c>
      <c r="G5" s="15" t="n">
        <v>746101257.470316</v>
      </c>
      <c r="H5" s="15" t="n">
        <v>952086931.634582</v>
      </c>
      <c r="I5" s="15" t="n">
        <v>1892359301.59093</v>
      </c>
      <c r="J5" s="15" t="n">
        <v>2662523375.88674</v>
      </c>
      <c r="K5" s="15" t="n">
        <v>2483406011.26694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n">
        <v>376407095.147033</v>
      </c>
      <c r="J6" s="17" t="n">
        <v>609232902.635133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n">
        <v>298733554.765214</v>
      </c>
      <c r="J10" s="17" t="n">
        <v>537149336.581232</v>
      </c>
      <c r="K10" s="17" t="n">
        <v>718818037.168945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n">
        <v>649228197.125883</v>
      </c>
      <c r="C12" s="17" t="n">
        <v>458751274.24921</v>
      </c>
      <c r="D12" s="17" t="n">
        <v>500194242.71504</v>
      </c>
      <c r="E12" s="17" t="n">
        <v>570739597.640089</v>
      </c>
      <c r="F12" s="17" t="n">
        <v>765988397.992962</v>
      </c>
      <c r="G12" s="17" t="n">
        <v>746101257.470315</v>
      </c>
      <c r="H12" s="17" t="n">
        <v>952086931.634582</v>
      </c>
      <c r="I12" s="17" t="n">
        <v>1217218651.67868</v>
      </c>
      <c r="J12" s="17" t="n">
        <v>1516141136.67037</v>
      </c>
      <c r="K12" s="17" t="n">
        <v>1764587974.09799</v>
      </c>
    </row>
    <row r="13" s="5" customFormat="true" ht="17.25" hidden="false" customHeight="true" outlineLevel="0" collapsed="false">
      <c r="A13" s="14" t="s">
        <v>14</v>
      </c>
      <c r="B13" s="15" t="n">
        <v>3196166616.47755</v>
      </c>
      <c r="C13" s="15" t="n">
        <v>2386995106.83283</v>
      </c>
      <c r="D13" s="15" t="n">
        <v>3094299021.90915</v>
      </c>
      <c r="E13" s="15" t="n">
        <v>4826487341.79288</v>
      </c>
      <c r="F13" s="15" t="n">
        <v>4469354156.40694</v>
      </c>
      <c r="G13" s="15" t="n">
        <v>4384041773.67385</v>
      </c>
      <c r="H13" s="15" t="n">
        <v>4743749384.81117</v>
      </c>
      <c r="I13" s="15" t="n">
        <v>4876684194.38477</v>
      </c>
      <c r="J13" s="15" t="n">
        <v>5588645771.56998</v>
      </c>
      <c r="K13" s="15" t="n">
        <v>6411247614.40543</v>
      </c>
    </row>
    <row r="14" s="5" customFormat="true" ht="17.25" hidden="false" customHeight="true" outlineLevel="0" collapsed="false">
      <c r="A14" s="16" t="s">
        <v>15</v>
      </c>
      <c r="B14" s="17" t="n">
        <v>804958274.145691</v>
      </c>
      <c r="C14" s="17" t="n">
        <v>641150823.730305</v>
      </c>
      <c r="D14" s="17" t="n">
        <v>890825735.844635</v>
      </c>
      <c r="E14" s="17" t="n">
        <v>1261862452.27562</v>
      </c>
      <c r="F14" s="17" t="n">
        <v>1225172727.45654</v>
      </c>
      <c r="G14" s="17" t="n">
        <v>1093048574.17121</v>
      </c>
      <c r="H14" s="17" t="n">
        <v>1196915611.65456</v>
      </c>
      <c r="I14" s="17" t="n">
        <v>1312212968.61653</v>
      </c>
      <c r="J14" s="17" t="n">
        <v>1677904920.39877</v>
      </c>
      <c r="K14" s="17" t="n">
        <v>1830243398.7694</v>
      </c>
    </row>
    <row r="15" s="5" customFormat="true" ht="17.25" hidden="false" customHeight="true" outlineLevel="0" collapsed="false">
      <c r="A15" s="16" t="s">
        <v>16</v>
      </c>
      <c r="B15" s="17" t="n">
        <v>451806912.673926</v>
      </c>
      <c r="C15" s="17" t="n">
        <v>374638011.259428</v>
      </c>
      <c r="D15" s="17" t="n">
        <v>383965279.648187</v>
      </c>
      <c r="E15" s="17" t="n">
        <v>818737281.009946</v>
      </c>
      <c r="F15" s="17" t="n">
        <v>789659955.823109</v>
      </c>
      <c r="G15" s="17" t="n">
        <v>717885357.747971</v>
      </c>
      <c r="H15" s="17" t="n">
        <v>871385562.560691</v>
      </c>
      <c r="I15" s="17" t="n">
        <v>994109631.221462</v>
      </c>
      <c r="J15" s="17" t="n">
        <v>976973659.41634</v>
      </c>
      <c r="K15" s="17" t="n">
        <v>1452498205.88022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1939401429.65793</v>
      </c>
      <c r="C22" s="17" t="n">
        <v>1371206271.8431</v>
      </c>
      <c r="D22" s="17" t="n">
        <v>1819508006.41633</v>
      </c>
      <c r="E22" s="17" t="n">
        <v>2745887608.50731</v>
      </c>
      <c r="F22" s="17" t="n">
        <v>2454521473.12729</v>
      </c>
      <c r="G22" s="17" t="n">
        <v>2573107841.75466</v>
      </c>
      <c r="H22" s="17" t="n">
        <v>2675448210.59592</v>
      </c>
      <c r="I22" s="17" t="n">
        <v>2570361594.54678</v>
      </c>
      <c r="J22" s="17" t="n">
        <v>2933767191.75487</v>
      </c>
      <c r="K22" s="17" t="n">
        <v>3128506009.7558</v>
      </c>
    </row>
    <row r="23" s="5" customFormat="true" ht="17.25" hidden="false" customHeight="true" outlineLevel="0" collapsed="false">
      <c r="A23" s="14" t="s">
        <v>24</v>
      </c>
      <c r="B23" s="15" t="n">
        <v>3833610016.62842</v>
      </c>
      <c r="C23" s="15" t="n">
        <v>2808878912.41392</v>
      </c>
      <c r="D23" s="15" t="n">
        <v>3076040808.85058</v>
      </c>
      <c r="E23" s="15" t="n">
        <v>4034452674.34412</v>
      </c>
      <c r="F23" s="15" t="n">
        <v>4060405176.1259</v>
      </c>
      <c r="G23" s="15" t="n">
        <v>3960861998.17147</v>
      </c>
      <c r="H23" s="15" t="n">
        <v>3208414597.18472</v>
      </c>
      <c r="I23" s="15" t="n">
        <v>3712552337.929</v>
      </c>
      <c r="J23" s="15" t="n">
        <v>5632033819.42289</v>
      </c>
      <c r="K23" s="15" t="n">
        <v>4852221529.08322</v>
      </c>
    </row>
    <row r="24" s="5" customFormat="true" ht="17.25" hidden="false" customHeight="true" outlineLevel="0" collapsed="false">
      <c r="A24" s="16" t="s">
        <v>25</v>
      </c>
      <c r="B24" s="17" t="n">
        <v>2498233451.45426</v>
      </c>
      <c r="C24" s="17" t="n">
        <v>1676308279.8425</v>
      </c>
      <c r="D24" s="17" t="n">
        <v>2068560015.50258</v>
      </c>
      <c r="E24" s="17" t="n">
        <v>2597715214.94698</v>
      </c>
      <c r="F24" s="17" t="n">
        <v>2719386751.554</v>
      </c>
      <c r="G24" s="17" t="n">
        <v>2822146413.46017</v>
      </c>
      <c r="H24" s="17" t="n">
        <v>2239988122.15692</v>
      </c>
      <c r="I24" s="17" t="n">
        <v>2458923941.31016</v>
      </c>
      <c r="J24" s="17" t="n">
        <v>3581041546.61506</v>
      </c>
      <c r="K24" s="17" t="n">
        <v>3264311273.58981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n">
        <v>1335376565.17416</v>
      </c>
      <c r="C27" s="17" t="n">
        <v>1132570632.57143</v>
      </c>
      <c r="D27" s="17" t="n">
        <v>1007480793.34799</v>
      </c>
      <c r="E27" s="17" t="n">
        <v>1436737459.39714</v>
      </c>
      <c r="F27" s="17" t="n">
        <v>1341018424.57191</v>
      </c>
      <c r="G27" s="17" t="n">
        <v>1138715584.71129</v>
      </c>
      <c r="H27" s="17" t="n">
        <v>968426475.027799</v>
      </c>
      <c r="I27" s="17" t="n">
        <v>1253628396.61884</v>
      </c>
      <c r="J27" s="17" t="n">
        <v>2050992272.80782</v>
      </c>
      <c r="K27" s="17" t="n">
        <v>1587910255.49341</v>
      </c>
    </row>
    <row r="28" s="5" customFormat="true" ht="17.25" hidden="false" customHeight="true" outlineLevel="0" collapsed="false">
      <c r="A28" s="14" t="s">
        <v>29</v>
      </c>
      <c r="B28" s="15" t="n">
        <v>10299440188.559</v>
      </c>
      <c r="C28" s="15" t="n">
        <v>12320520883.8388</v>
      </c>
      <c r="D28" s="15" t="n">
        <v>18125641341.6757</v>
      </c>
      <c r="E28" s="15" t="n">
        <v>20404310856.0232</v>
      </c>
      <c r="F28" s="15" t="n">
        <v>18606396951.5729</v>
      </c>
      <c r="G28" s="15" t="n">
        <v>21827624355.4399</v>
      </c>
      <c r="H28" s="15" t="n">
        <v>24208022413.4754</v>
      </c>
      <c r="I28" s="15" t="n">
        <v>19887321717.7253</v>
      </c>
      <c r="J28" s="15" t="n">
        <v>31056156384.1883</v>
      </c>
      <c r="K28" s="15" t="n">
        <v>28637246950.4553</v>
      </c>
    </row>
    <row r="29" s="5" customFormat="true" ht="17.25" hidden="false" customHeight="true" outlineLevel="0" collapsed="false">
      <c r="A29" s="16" t="s">
        <v>30</v>
      </c>
      <c r="B29" s="17" t="n">
        <v>7835972342.49562</v>
      </c>
      <c r="C29" s="17" t="n">
        <v>6587663575.92679</v>
      </c>
      <c r="D29" s="17" t="n">
        <v>9527323140.80435</v>
      </c>
      <c r="E29" s="17" t="n">
        <v>11696415047.9851</v>
      </c>
      <c r="F29" s="17" t="n">
        <v>9388789816.20586</v>
      </c>
      <c r="G29" s="17" t="n">
        <v>12291840424.1851</v>
      </c>
      <c r="H29" s="17" t="n">
        <v>13090786118.1408</v>
      </c>
      <c r="I29" s="17" t="n">
        <v>12484832383.9435</v>
      </c>
      <c r="J29" s="17" t="n">
        <v>16253351136.6739</v>
      </c>
      <c r="K29" s="17" t="n">
        <v>14281561151.7598</v>
      </c>
    </row>
    <row r="30" s="5" customFormat="true" ht="17.25" hidden="false" customHeight="true" outlineLevel="0" collapsed="false">
      <c r="A30" s="16" t="s">
        <v>31</v>
      </c>
      <c r="B30" s="17" t="n">
        <v>489613964.234569</v>
      </c>
      <c r="C30" s="17" t="n">
        <v>620749371.967837</v>
      </c>
      <c r="D30" s="17" t="n">
        <v>917467046.313876</v>
      </c>
      <c r="E30" s="17" t="n">
        <v>934094732.516572</v>
      </c>
      <c r="F30" s="17" t="n">
        <v>997563779.469447</v>
      </c>
      <c r="G30" s="17" t="n">
        <v>1112489544.02743</v>
      </c>
      <c r="H30" s="17" t="n">
        <v>1135320940.62007</v>
      </c>
      <c r="I30" s="17" t="n">
        <v>863795820.396612</v>
      </c>
      <c r="J30" s="17" t="n">
        <v>1682852643.01946</v>
      </c>
      <c r="K30" s="17" t="n">
        <v>1644372109.8763</v>
      </c>
    </row>
    <row r="31" s="5" customFormat="true" ht="17.25" hidden="false" customHeight="true" outlineLevel="0" collapsed="false">
      <c r="A31" s="16" t="s">
        <v>32</v>
      </c>
      <c r="B31" s="17" t="n">
        <v>1973853881.82884</v>
      </c>
      <c r="C31" s="17" t="n">
        <v>5112107935.94412</v>
      </c>
      <c r="D31" s="17" t="n">
        <v>7680851154.55748</v>
      </c>
      <c r="E31" s="17" t="n">
        <v>7773801075.52153</v>
      </c>
      <c r="F31" s="17" t="n">
        <v>8220043355.8976</v>
      </c>
      <c r="G31" s="17" t="n">
        <v>8423294387.22733</v>
      </c>
      <c r="H31" s="17" t="n">
        <v>9981915354.71456</v>
      </c>
      <c r="I31" s="17" t="n">
        <v>6538693513.38512</v>
      </c>
      <c r="J31" s="17" t="n">
        <v>13119952604.4949</v>
      </c>
      <c r="K31" s="17" t="n">
        <v>12711313688.8192</v>
      </c>
    </row>
    <row r="32" s="5" customFormat="true" ht="17.25" hidden="false" customHeight="true" outlineLevel="0" collapsed="false">
      <c r="A32" s="14" t="s">
        <v>33</v>
      </c>
      <c r="B32" s="15" t="n">
        <v>21057542748.9475</v>
      </c>
      <c r="C32" s="15" t="n">
        <v>16405182435.4495</v>
      </c>
      <c r="D32" s="15" t="n">
        <v>19571809513.482</v>
      </c>
      <c r="E32" s="15" t="n">
        <v>27016197625.1259</v>
      </c>
      <c r="F32" s="15" t="n">
        <v>27567337178.7126</v>
      </c>
      <c r="G32" s="15" t="n">
        <v>23652737101.8619</v>
      </c>
      <c r="H32" s="15" t="n">
        <v>27852653803.8319</v>
      </c>
      <c r="I32" s="15" t="n">
        <v>39109135222.1827</v>
      </c>
      <c r="J32" s="15" t="n">
        <v>37368907253.309</v>
      </c>
      <c r="K32" s="15" t="n">
        <v>39654574077.8482</v>
      </c>
    </row>
    <row r="33" s="5" customFormat="true" ht="17.25" hidden="false" customHeight="true" outlineLevel="0" collapsed="false">
      <c r="A33" s="16" t="s">
        <v>34</v>
      </c>
      <c r="B33" s="17" t="n">
        <v>2573596654.53912</v>
      </c>
      <c r="C33" s="17" t="n">
        <v>2875111497.28252</v>
      </c>
      <c r="D33" s="17" t="n">
        <v>3979604988.41015</v>
      </c>
      <c r="E33" s="17" t="n">
        <v>4534353572.46696</v>
      </c>
      <c r="F33" s="17" t="n">
        <v>4158336563.48125</v>
      </c>
      <c r="G33" s="17" t="n">
        <v>4187832226.76068</v>
      </c>
      <c r="H33" s="17" t="n">
        <v>4255909490.35855</v>
      </c>
      <c r="I33" s="17" t="n">
        <v>5361443623.12946</v>
      </c>
      <c r="J33" s="17" t="n">
        <v>5803837572.48916</v>
      </c>
      <c r="K33" s="17" t="n">
        <v>6372108662.6959</v>
      </c>
    </row>
    <row r="34" s="5" customFormat="true" ht="17.25" hidden="false" customHeight="true" outlineLevel="0" collapsed="false">
      <c r="A34" s="16" t="s">
        <v>35</v>
      </c>
      <c r="B34" s="17" t="n">
        <v>13650391956.4464</v>
      </c>
      <c r="C34" s="17" t="n">
        <v>9608464244.97166</v>
      </c>
      <c r="D34" s="17" t="n">
        <v>11022074180.189</v>
      </c>
      <c r="E34" s="17" t="n">
        <v>16251797448.297</v>
      </c>
      <c r="F34" s="17" t="n">
        <v>17099200767.8809</v>
      </c>
      <c r="G34" s="17" t="n">
        <v>14140240971.5668</v>
      </c>
      <c r="H34" s="17" t="n">
        <v>17219199447.4545</v>
      </c>
      <c r="I34" s="17" t="n">
        <v>24703083195.0206</v>
      </c>
      <c r="J34" s="17" t="n">
        <v>22437664629.2895</v>
      </c>
      <c r="K34" s="17" t="n">
        <v>24693143768.5932</v>
      </c>
    </row>
    <row r="35" s="5" customFormat="true" ht="17.25" hidden="false" customHeight="true" outlineLevel="0" collapsed="false">
      <c r="A35" s="16" t="s">
        <v>36</v>
      </c>
      <c r="B35" s="17" t="n">
        <v>4833554137.96198</v>
      </c>
      <c r="C35" s="17" t="n">
        <v>3921606693.19536</v>
      </c>
      <c r="D35" s="17" t="n">
        <v>4570130344.88284</v>
      </c>
      <c r="E35" s="17" t="n">
        <v>6230046604.36186</v>
      </c>
      <c r="F35" s="17" t="n">
        <v>6309799847.35049</v>
      </c>
      <c r="G35" s="17" t="n">
        <v>5324663903.53441</v>
      </c>
      <c r="H35" s="17" t="n">
        <v>6377544866.01885</v>
      </c>
      <c r="I35" s="17" t="n">
        <v>8903673254.38687</v>
      </c>
      <c r="J35" s="17" t="n">
        <v>8965893308.60604</v>
      </c>
      <c r="K35" s="17" t="n">
        <v>8378566629.93981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140935149.645794</v>
      </c>
      <c r="J36" s="17" t="n">
        <v>161511742.924304</v>
      </c>
      <c r="K36" s="17" t="n">
        <v>210755016.619215</v>
      </c>
    </row>
    <row r="37" s="5" customFormat="true" ht="17.25" hidden="false" customHeight="true" outlineLevel="0" collapsed="false">
      <c r="A37" s="18" t="s">
        <v>38</v>
      </c>
      <c r="B37" s="19" t="n">
        <v>41327176256.0445</v>
      </c>
      <c r="C37" s="19" t="n">
        <v>36125260328.4074</v>
      </c>
      <c r="D37" s="19" t="n">
        <v>45810090375.3728</v>
      </c>
      <c r="E37" s="19" t="n">
        <v>59795075180.3249</v>
      </c>
      <c r="F37" s="19" t="n">
        <v>58012441795.5614</v>
      </c>
      <c r="G37" s="19" t="n">
        <v>56833125761.517</v>
      </c>
      <c r="H37" s="19" t="n">
        <v>56985332042.279</v>
      </c>
      <c r="I37" s="19" t="n">
        <v>52681758147.7037</v>
      </c>
      <c r="J37" s="19" t="n">
        <v>86669786501.9007</v>
      </c>
      <c r="K37" s="19" t="n">
        <v>84343825907.0023</v>
      </c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1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60046296.063098</v>
      </c>
      <c r="C5" s="15" t="n">
        <v>82396026.8233123</v>
      </c>
      <c r="D5" s="15" t="n">
        <v>88468965.0453789</v>
      </c>
      <c r="E5" s="15" t="n">
        <v>34895121.5013207</v>
      </c>
      <c r="F5" s="15" t="n">
        <v>36131593.1173822</v>
      </c>
      <c r="G5" s="15" t="n">
        <v>11089241.8550564</v>
      </c>
      <c r="H5" s="15" t="n">
        <v>6756416.74537122</v>
      </c>
      <c r="I5" s="15" t="n">
        <v>9270955.42232338</v>
      </c>
      <c r="J5" s="15" t="n">
        <v>11763729.8928537</v>
      </c>
      <c r="K5" s="15" t="n">
        <v>12331716.9127553</v>
      </c>
    </row>
    <row r="6" s="5" customFormat="true" ht="17.25" hidden="false" customHeight="true" outlineLevel="0" collapsed="false">
      <c r="A6" s="16" t="s">
        <v>7</v>
      </c>
      <c r="B6" s="17" t="n">
        <v>13149133.1530236</v>
      </c>
      <c r="C6" s="17" t="n">
        <v>13351599.4848718</v>
      </c>
      <c r="D6" s="17" t="n">
        <v>13703298.62993</v>
      </c>
      <c r="E6" s="17" t="n">
        <v>6931932.12569349</v>
      </c>
      <c r="F6" s="17" t="n">
        <v>9286623.93263039</v>
      </c>
      <c r="G6" s="17" t="n">
        <v>11089241.8550564</v>
      </c>
      <c r="H6" s="17" t="n">
        <v>6756416.74537122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n">
        <v>10379323.7199049</v>
      </c>
      <c r="C8" s="17" t="n">
        <v>12080280.891631</v>
      </c>
      <c r="D8" s="17" t="n">
        <v>11980512.4667595</v>
      </c>
      <c r="E8" s="17" t="n">
        <v>6713700.59568627</v>
      </c>
      <c r="F8" s="17" t="n">
        <v>5068119.45757627</v>
      </c>
      <c r="G8" s="17" t="s">
        <v>6</v>
      </c>
      <c r="H8" s="17" t="s">
        <v>6</v>
      </c>
      <c r="I8" s="17" t="n">
        <v>2592386.83103685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16409462.8523269</v>
      </c>
      <c r="D9" s="17" t="n">
        <v>20457587.8561975</v>
      </c>
      <c r="E9" s="17" t="n">
        <v>21249488.779941</v>
      </c>
      <c r="F9" s="17" t="n">
        <v>21776849.7271756</v>
      </c>
      <c r="G9" s="17" t="s">
        <v>6</v>
      </c>
      <c r="H9" s="17" t="s">
        <v>6</v>
      </c>
      <c r="I9" s="17" t="n">
        <v>6678568.59128653</v>
      </c>
      <c r="J9" s="17" t="n">
        <v>11763729.8928537</v>
      </c>
      <c r="K9" s="17" t="n">
        <v>12331716.9127553</v>
      </c>
    </row>
    <row r="10" s="5" customFormat="true" ht="17.25" hidden="false" customHeight="true" outlineLevel="0" collapsed="false">
      <c r="A10" s="16" t="s">
        <v>11</v>
      </c>
      <c r="B10" s="17" t="n">
        <v>34939059.3205553</v>
      </c>
      <c r="C10" s="17" t="n">
        <v>40136741.6645638</v>
      </c>
      <c r="D10" s="17" t="n">
        <v>41829642.4491028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n">
        <v>1578779.86961416</v>
      </c>
      <c r="C12" s="17" t="n">
        <v>417941.929918843</v>
      </c>
      <c r="D12" s="17" t="n">
        <v>497923.643389001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868149993.120505</v>
      </c>
      <c r="C13" s="15" t="n">
        <v>927061978.968422</v>
      </c>
      <c r="D13" s="15" t="n">
        <v>822410873.177626</v>
      </c>
      <c r="E13" s="15" t="n">
        <v>705803020.575182</v>
      </c>
      <c r="F13" s="15" t="n">
        <v>941229591.071896</v>
      </c>
      <c r="G13" s="15" t="n">
        <v>790643359.800093</v>
      </c>
      <c r="H13" s="15" t="n">
        <v>917125399.472703</v>
      </c>
      <c r="I13" s="15" t="n">
        <v>656018065.638383</v>
      </c>
      <c r="J13" s="15" t="n">
        <v>1438776970.73899</v>
      </c>
      <c r="K13" s="15" t="n">
        <v>2222720998.44004</v>
      </c>
    </row>
    <row r="14" s="5" customFormat="true" ht="17.25" hidden="false" customHeight="true" outlineLevel="0" collapsed="false">
      <c r="A14" s="16" t="s">
        <v>15</v>
      </c>
      <c r="B14" s="17" t="n">
        <v>13397966.8851854</v>
      </c>
      <c r="C14" s="17" t="n">
        <v>5424736.40571318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7180730.23617968</v>
      </c>
      <c r="J14" s="17" t="n">
        <v>13124030.9065224</v>
      </c>
      <c r="K14" s="17" t="n">
        <v>14381020.4907417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n">
        <v>130913958.755394</v>
      </c>
      <c r="C16" s="17" t="n">
        <v>140833760.259289</v>
      </c>
      <c r="D16" s="17" t="n">
        <v>138766234.605555</v>
      </c>
      <c r="E16" s="17" t="n">
        <v>144910140.875945</v>
      </c>
      <c r="F16" s="17" t="n">
        <v>193115557.340009</v>
      </c>
      <c r="G16" s="17" t="n">
        <v>159988355.014087</v>
      </c>
      <c r="H16" s="17" t="n">
        <v>194417503.750595</v>
      </c>
      <c r="I16" s="17" t="n">
        <v>193049427.44775</v>
      </c>
      <c r="J16" s="17" t="n">
        <v>410322347.313193</v>
      </c>
      <c r="K16" s="17" t="n">
        <v>733735524.697814</v>
      </c>
    </row>
    <row r="17" s="5" customFormat="true" ht="17.25" hidden="false" customHeight="true" outlineLevel="0" collapsed="false">
      <c r="A17" s="16" t="s">
        <v>18</v>
      </c>
      <c r="B17" s="17" t="n">
        <v>33026357.5661309</v>
      </c>
      <c r="C17" s="17" t="n">
        <v>26333669.6440318</v>
      </c>
      <c r="D17" s="17" t="n">
        <v>15304180.0891032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8221310.68444203</v>
      </c>
      <c r="J17" s="17" t="n">
        <v>11917003.2465065</v>
      </c>
      <c r="K17" s="17" t="n">
        <v>21556846.2359518</v>
      </c>
    </row>
    <row r="18" s="5" customFormat="true" ht="17.25" hidden="false" customHeight="true" outlineLevel="0" collapsed="false">
      <c r="A18" s="16" t="s">
        <v>19</v>
      </c>
      <c r="B18" s="17" t="n">
        <v>42612377.2139328</v>
      </c>
      <c r="C18" s="17" t="n">
        <v>31324844.3742595</v>
      </c>
      <c r="D18" s="17" t="n">
        <v>26971189.0493102</v>
      </c>
      <c r="E18" s="17" t="n">
        <v>33031199.0910332</v>
      </c>
      <c r="F18" s="17" t="n">
        <v>34413979.2324373</v>
      </c>
      <c r="G18" s="17" t="n">
        <v>49099290.6681222</v>
      </c>
      <c r="H18" s="17" t="n">
        <v>39198076.2560437</v>
      </c>
      <c r="I18" s="17" t="n">
        <v>23152008.5448752</v>
      </c>
      <c r="J18" s="17" t="n">
        <v>42718560.940987</v>
      </c>
      <c r="K18" s="17" t="n">
        <v>46027749.948244</v>
      </c>
    </row>
    <row r="19" s="5" customFormat="true" ht="17.25" hidden="false" customHeight="true" outlineLevel="0" collapsed="false">
      <c r="A19" s="16" t="s">
        <v>20</v>
      </c>
      <c r="B19" s="17" t="n">
        <v>212340440.688575</v>
      </c>
      <c r="C19" s="17" t="n">
        <v>190610390.546213</v>
      </c>
      <c r="D19" s="17" t="n">
        <v>212948878.575014</v>
      </c>
      <c r="E19" s="17" t="n">
        <v>196365525.062442</v>
      </c>
      <c r="F19" s="17" t="n">
        <v>363023926.62862</v>
      </c>
      <c r="G19" s="17" t="n">
        <v>238609079.272699</v>
      </c>
      <c r="H19" s="17" t="n">
        <v>195333743.08824</v>
      </c>
      <c r="I19" s="17" t="n">
        <v>182085262.724596</v>
      </c>
      <c r="J19" s="17" t="n">
        <v>298464731.095314</v>
      </c>
      <c r="K19" s="17" t="n">
        <v>403109108.745589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n">
        <v>8827697.1007129</v>
      </c>
      <c r="C21" s="17" t="n">
        <v>7559798.37524355</v>
      </c>
      <c r="D21" s="17" t="n">
        <v>7253397.16955028</v>
      </c>
      <c r="E21" s="17" t="n">
        <v>7807186.18870359</v>
      </c>
      <c r="F21" s="17" t="n">
        <v>6947269.55113245</v>
      </c>
      <c r="G21" s="17" t="n">
        <v>4743902.46484806</v>
      </c>
      <c r="H21" s="17" t="n">
        <v>7318037.52455702</v>
      </c>
      <c r="I21" s="17" t="n">
        <v>7806166.21989137</v>
      </c>
      <c r="J21" s="17" t="n">
        <v>8289533.87672315</v>
      </c>
      <c r="K21" s="17" t="n">
        <v>5328841.94721605</v>
      </c>
    </row>
    <row r="22" s="5" customFormat="true" ht="17.25" hidden="false" customHeight="true" outlineLevel="0" collapsed="false">
      <c r="A22" s="16" t="s">
        <v>23</v>
      </c>
      <c r="B22" s="17" t="n">
        <v>427031194.910575</v>
      </c>
      <c r="C22" s="17" t="n">
        <v>524974779.363672</v>
      </c>
      <c r="D22" s="17" t="n">
        <v>421166993.689094</v>
      </c>
      <c r="E22" s="17" t="n">
        <v>323688969.357058</v>
      </c>
      <c r="F22" s="17" t="n">
        <v>343728858.319697</v>
      </c>
      <c r="G22" s="17" t="n">
        <v>338202732.380337</v>
      </c>
      <c r="H22" s="17" t="n">
        <v>480858038.853267</v>
      </c>
      <c r="I22" s="17" t="n">
        <v>234523159.780649</v>
      </c>
      <c r="J22" s="17" t="n">
        <v>653940763.359741</v>
      </c>
      <c r="K22" s="17" t="n">
        <v>998581906.374484</v>
      </c>
    </row>
    <row r="23" s="5" customFormat="true" ht="17.25" hidden="false" customHeight="true" outlineLevel="0" collapsed="false">
      <c r="A23" s="14" t="s">
        <v>24</v>
      </c>
      <c r="B23" s="15" t="n">
        <v>1602677791.64038</v>
      </c>
      <c r="C23" s="15" t="n">
        <v>1281093057.86393</v>
      </c>
      <c r="D23" s="15" t="n">
        <v>1545045988.33167</v>
      </c>
      <c r="E23" s="15" t="n">
        <v>1612639283.63581</v>
      </c>
      <c r="F23" s="15" t="n">
        <v>1683365346.06403</v>
      </c>
      <c r="G23" s="15" t="n">
        <v>1578948017.84532</v>
      </c>
      <c r="H23" s="15" t="n">
        <v>1955054800.04491</v>
      </c>
      <c r="I23" s="15" t="n">
        <v>2042044471.94426</v>
      </c>
      <c r="J23" s="15" t="n">
        <v>5003771482.93444</v>
      </c>
      <c r="K23" s="15" t="n">
        <v>6263552804.33588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806023825.791222</v>
      </c>
      <c r="J24" s="17" t="n">
        <v>1798570202.46463</v>
      </c>
      <c r="K24" s="17" t="n">
        <v>2202551021.66371</v>
      </c>
    </row>
    <row r="25" s="5" customFormat="true" ht="17.25" hidden="false" customHeight="true" outlineLevel="0" collapsed="false">
      <c r="A25" s="16" t="s">
        <v>26</v>
      </c>
      <c r="B25" s="17" t="n">
        <v>159011484.376915</v>
      </c>
      <c r="C25" s="17" t="n">
        <v>141882186.326535</v>
      </c>
      <c r="D25" s="17" t="n">
        <v>156895860.943929</v>
      </c>
      <c r="E25" s="17" t="n">
        <v>157224678.389454</v>
      </c>
      <c r="F25" s="17" t="n">
        <v>185301541.65701</v>
      </c>
      <c r="G25" s="17" t="n">
        <v>156532443.187753</v>
      </c>
      <c r="H25" s="17" t="n">
        <v>228019733.088951</v>
      </c>
      <c r="I25" s="17" t="n">
        <v>247337270.833925</v>
      </c>
      <c r="J25" s="17" t="n">
        <v>467787082.153528</v>
      </c>
      <c r="K25" s="17" t="n">
        <v>613485784.492724</v>
      </c>
    </row>
    <row r="26" s="5" customFormat="true" ht="17.25" hidden="false" customHeight="true" outlineLevel="0" collapsed="false">
      <c r="A26" s="16" t="s">
        <v>27</v>
      </c>
      <c r="B26" s="17" t="n">
        <v>281923882.772341</v>
      </c>
      <c r="C26" s="17" t="n">
        <v>217000600.308348</v>
      </c>
      <c r="D26" s="17" t="n">
        <v>281742281.132756</v>
      </c>
      <c r="E26" s="17" t="n">
        <v>271563495.453523</v>
      </c>
      <c r="F26" s="17" t="n">
        <v>321389407.822805</v>
      </c>
      <c r="G26" s="17" t="n">
        <v>271886451.982743</v>
      </c>
      <c r="H26" s="17" t="n">
        <v>246722326.505521</v>
      </c>
      <c r="I26" s="17" t="n">
        <v>232827389.863596</v>
      </c>
      <c r="J26" s="17" t="n">
        <v>581381796.379471</v>
      </c>
      <c r="K26" s="17" t="n">
        <v>676870613.630951</v>
      </c>
    </row>
    <row r="27" s="5" customFormat="true" ht="17.25" hidden="false" customHeight="true" outlineLevel="0" collapsed="false">
      <c r="A27" s="16" t="s">
        <v>28</v>
      </c>
      <c r="B27" s="17" t="n">
        <v>1161742424.49112</v>
      </c>
      <c r="C27" s="17" t="n">
        <v>922210271.229047</v>
      </c>
      <c r="D27" s="17" t="n">
        <v>1106407846.25499</v>
      </c>
      <c r="E27" s="17" t="n">
        <v>1183851109.79283</v>
      </c>
      <c r="F27" s="17" t="n">
        <v>1176674396.58422</v>
      </c>
      <c r="G27" s="17" t="n">
        <v>1150529122.67483</v>
      </c>
      <c r="H27" s="17" t="n">
        <v>1480312740.45043</v>
      </c>
      <c r="I27" s="17" t="n">
        <v>755855985.455521</v>
      </c>
      <c r="J27" s="17" t="n">
        <v>2156032401.93681</v>
      </c>
      <c r="K27" s="17" t="n">
        <v>2770645384.54849</v>
      </c>
    </row>
    <row r="28" s="5" customFormat="true" ht="17.25" hidden="false" customHeight="true" outlineLevel="0" collapsed="false">
      <c r="A28" s="14" t="s">
        <v>29</v>
      </c>
      <c r="B28" s="15" t="n">
        <v>564297400.746279</v>
      </c>
      <c r="C28" s="15" t="n">
        <v>562328175.269749</v>
      </c>
      <c r="D28" s="15" t="n">
        <v>701154565.275892</v>
      </c>
      <c r="E28" s="15" t="n">
        <v>571341916.318265</v>
      </c>
      <c r="F28" s="15" t="n">
        <v>820280692.163239</v>
      </c>
      <c r="G28" s="15" t="n">
        <v>911573719.602045</v>
      </c>
      <c r="H28" s="15" t="n">
        <v>1089109946.30484</v>
      </c>
      <c r="I28" s="15" t="n">
        <v>1086059614.99676</v>
      </c>
      <c r="J28" s="15" t="n">
        <v>1800454187.43662</v>
      </c>
      <c r="K28" s="15" t="n">
        <v>1926400838.08554</v>
      </c>
    </row>
    <row r="29" s="5" customFormat="true" ht="17.25" hidden="false" customHeight="true" outlineLevel="0" collapsed="false">
      <c r="A29" s="16" t="s">
        <v>30</v>
      </c>
      <c r="B29" s="17" t="n">
        <v>264475373.324604</v>
      </c>
      <c r="C29" s="17" t="n">
        <v>227243780.256369</v>
      </c>
      <c r="D29" s="17" t="n">
        <v>505156493.309974</v>
      </c>
      <c r="E29" s="17" t="n">
        <v>243743925.6127</v>
      </c>
      <c r="F29" s="17" t="n">
        <v>411352861.167058</v>
      </c>
      <c r="G29" s="17" t="n">
        <v>465365467.530189</v>
      </c>
      <c r="H29" s="17" t="n">
        <v>589664489.875783</v>
      </c>
      <c r="I29" s="17" t="n">
        <v>613630652.911888</v>
      </c>
      <c r="J29" s="17" t="n">
        <v>899899791.244362</v>
      </c>
      <c r="K29" s="17" t="n">
        <v>939034626.611594</v>
      </c>
    </row>
    <row r="30" s="5" customFormat="true" ht="17.25" hidden="false" customHeight="true" outlineLevel="0" collapsed="false">
      <c r="A30" s="16" t="s">
        <v>31</v>
      </c>
      <c r="B30" s="17" t="n">
        <v>166649005.23052</v>
      </c>
      <c r="C30" s="17" t="n">
        <v>207735733.675487</v>
      </c>
      <c r="D30" s="17" t="s">
        <v>6</v>
      </c>
      <c r="E30" s="17" t="n">
        <v>143034054.539456</v>
      </c>
      <c r="F30" s="17" t="n">
        <v>219170371.638447</v>
      </c>
      <c r="G30" s="17" t="n">
        <v>248257498.832217</v>
      </c>
      <c r="H30" s="17" t="n">
        <v>318817354.710008</v>
      </c>
      <c r="I30" s="17" t="n">
        <v>277392642.352638</v>
      </c>
      <c r="J30" s="17" t="n">
        <v>542287511.6134</v>
      </c>
      <c r="K30" s="17" t="n">
        <v>604779507.50854</v>
      </c>
    </row>
    <row r="31" s="5" customFormat="true" ht="17.25" hidden="false" customHeight="true" outlineLevel="0" collapsed="false">
      <c r="A31" s="16" t="s">
        <v>32</v>
      </c>
      <c r="B31" s="17" t="n">
        <v>133173022.191154</v>
      </c>
      <c r="C31" s="17" t="n">
        <v>127348661.337893</v>
      </c>
      <c r="D31" s="17" t="n">
        <v>195998071.965918</v>
      </c>
      <c r="E31" s="17" t="n">
        <v>184563936.16611</v>
      </c>
      <c r="F31" s="17" t="n">
        <v>189757459.357734</v>
      </c>
      <c r="G31" s="17" t="n">
        <v>197950753.239638</v>
      </c>
      <c r="H31" s="17" t="n">
        <v>180628101.719045</v>
      </c>
      <c r="I31" s="17" t="n">
        <v>195036319.732237</v>
      </c>
      <c r="J31" s="17" t="n">
        <v>358266884.578855</v>
      </c>
      <c r="K31" s="17" t="n">
        <v>382586703.965404</v>
      </c>
    </row>
    <row r="32" s="5" customFormat="true" ht="17.25" hidden="false" customHeight="true" outlineLevel="0" collapsed="false">
      <c r="A32" s="14" t="s">
        <v>33</v>
      </c>
      <c r="B32" s="15" t="n">
        <v>2752950159.76728</v>
      </c>
      <c r="C32" s="15" t="n">
        <v>1285333539.39771</v>
      </c>
      <c r="D32" s="15" t="n">
        <v>1237404571.23416</v>
      </c>
      <c r="E32" s="15" t="n">
        <v>2305444605.72821</v>
      </c>
      <c r="F32" s="15" t="n">
        <v>2717502562.14849</v>
      </c>
      <c r="G32" s="15" t="n">
        <v>2543250563.53443</v>
      </c>
      <c r="H32" s="15" t="n">
        <v>2215741609.2677</v>
      </c>
      <c r="I32" s="15" t="n">
        <v>2068431488.58637</v>
      </c>
      <c r="J32" s="15" t="n">
        <v>3113067178.50124</v>
      </c>
      <c r="K32" s="15" t="n">
        <v>2138289640.66738</v>
      </c>
    </row>
    <row r="33" s="5" customFormat="true" ht="17.25" hidden="false" customHeight="true" outlineLevel="0" collapsed="false">
      <c r="A33" s="16" t="s">
        <v>34</v>
      </c>
      <c r="B33" s="17" t="n">
        <v>4563540.53692702</v>
      </c>
      <c r="C33" s="17" t="n">
        <v>4181878.45619184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4994423.58007448</v>
      </c>
      <c r="J33" s="17" t="n">
        <v>5297510.28562546</v>
      </c>
      <c r="K33" s="17" t="n">
        <v>9107653.3219106</v>
      </c>
    </row>
    <row r="34" s="5" customFormat="true" ht="17.25" hidden="false" customHeight="true" outlineLevel="0" collapsed="false">
      <c r="A34" s="16" t="s">
        <v>35</v>
      </c>
      <c r="B34" s="17" t="n">
        <v>5425994.36792571</v>
      </c>
      <c r="C34" s="17" t="n">
        <v>5705809.85401246</v>
      </c>
      <c r="D34" s="17" t="n">
        <v>10203222.2694928</v>
      </c>
      <c r="E34" s="17" t="n">
        <v>8172173.905213</v>
      </c>
      <c r="F34" s="17" t="n">
        <v>8637095.28896175</v>
      </c>
      <c r="G34" s="17" t="n">
        <v>7544708.98490203</v>
      </c>
      <c r="H34" s="17" t="n">
        <v>6201582.92424204</v>
      </c>
      <c r="I34" s="17" t="n">
        <v>7971136.29095735</v>
      </c>
      <c r="J34" s="17" t="n">
        <v>14679116.8071249</v>
      </c>
      <c r="K34" s="17" t="n">
        <v>30465443.000128</v>
      </c>
    </row>
    <row r="35" s="5" customFormat="true" ht="17.25" hidden="false" customHeight="true" outlineLevel="0" collapsed="false">
      <c r="A35" s="16" t="s">
        <v>36</v>
      </c>
      <c r="B35" s="17" t="n">
        <v>2742960624.86242</v>
      </c>
      <c r="C35" s="17" t="n">
        <v>1275445851.08751</v>
      </c>
      <c r="D35" s="17" t="n">
        <v>1227201348.96467</v>
      </c>
      <c r="E35" s="17" t="n">
        <v>2297272431.823</v>
      </c>
      <c r="F35" s="17" t="n">
        <v>2708865466.85952</v>
      </c>
      <c r="G35" s="17" t="n">
        <v>2535705854.54952</v>
      </c>
      <c r="H35" s="17" t="n">
        <v>2209540026.34346</v>
      </c>
      <c r="I35" s="17" t="n">
        <v>2001326739.67891</v>
      </c>
      <c r="J35" s="17" t="n">
        <v>2895897995.54441</v>
      </c>
      <c r="K35" s="17" t="n">
        <v>1905530523.45303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54139189.0364226</v>
      </c>
      <c r="J36" s="17" t="n">
        <v>197192555.864084</v>
      </c>
      <c r="K36" s="17" t="n">
        <v>193186020.892307</v>
      </c>
    </row>
    <row r="37" s="5" customFormat="true" ht="17.25" hidden="false" customHeight="true" outlineLevel="0" collapsed="false">
      <c r="A37" s="18" t="s">
        <v>38</v>
      </c>
      <c r="B37" s="19" t="n">
        <v>5384281519.05556</v>
      </c>
      <c r="C37" s="19" t="n">
        <v>4667558521.5447</v>
      </c>
      <c r="D37" s="19" t="n">
        <v>5214963206.43943</v>
      </c>
      <c r="E37" s="19" t="n">
        <v>5781972644.86554</v>
      </c>
      <c r="F37" s="19" t="n">
        <v>6860177449.57421</v>
      </c>
      <c r="G37" s="19" t="n">
        <v>6825067529.20328</v>
      </c>
      <c r="H37" s="19" t="n">
        <v>7493907968.67837</v>
      </c>
      <c r="I37" s="19" t="n">
        <v>7022984403.94005</v>
      </c>
      <c r="J37" s="19" t="n">
        <v>12732439840.3035</v>
      </c>
      <c r="K37" s="19" t="n">
        <v>14015252434.2937</v>
      </c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1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121409.96810706</v>
      </c>
      <c r="C5" s="15" t="n">
        <v>110432.543832947</v>
      </c>
      <c r="D5" s="15" t="n">
        <v>173785.726577161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n">
        <v>121409.96810706</v>
      </c>
      <c r="C6" s="17" t="n">
        <v>110432.543832947</v>
      </c>
      <c r="D6" s="17" t="n">
        <v>173785.7265771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15900685.2286442</v>
      </c>
      <c r="C13" s="15" t="n">
        <v>14910334.7852823</v>
      </c>
      <c r="D13" s="15" t="n">
        <v>14731623.1547149</v>
      </c>
      <c r="E13" s="15" t="n">
        <v>18862880.3531721</v>
      </c>
      <c r="F13" s="15" t="n">
        <v>2879299.63968215</v>
      </c>
      <c r="G13" s="15" t="n">
        <v>2456256.62000264</v>
      </c>
      <c r="H13" s="15" t="n">
        <v>2932723.38996887</v>
      </c>
      <c r="I13" s="15" t="s">
        <v>6</v>
      </c>
      <c r="J13" s="15" t="s">
        <v>6</v>
      </c>
      <c r="K13" s="15" t="s">
        <v>6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n">
        <v>1391061.38046401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n">
        <v>94676.6275297058</v>
      </c>
      <c r="F19" s="17" t="n">
        <v>77853.2023276018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n">
        <v>1776037.71340129</v>
      </c>
      <c r="C21" s="17" t="n">
        <v>2184995.15248452</v>
      </c>
      <c r="D21" s="17" t="n">
        <v>2349191.21625973</v>
      </c>
      <c r="E21" s="17" t="n">
        <v>2414730.89168691</v>
      </c>
      <c r="F21" s="17" t="n">
        <v>2801446.43735455</v>
      </c>
      <c r="G21" s="17" t="n">
        <v>2456256.62000264</v>
      </c>
      <c r="H21" s="17" t="n">
        <v>2932723.38996887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12733586.1347789</v>
      </c>
      <c r="C22" s="17" t="n">
        <v>12725339.6327977</v>
      </c>
      <c r="D22" s="17" t="n">
        <v>12382431.9384552</v>
      </c>
      <c r="E22" s="17" t="n">
        <v>16353472.8339555</v>
      </c>
      <c r="F22" s="17" t="s">
        <v>6</v>
      </c>
      <c r="G22" s="17" t="s">
        <v>6</v>
      </c>
      <c r="H22" s="17" t="s">
        <v>6</v>
      </c>
      <c r="I22" s="17" t="s">
        <v>6</v>
      </c>
      <c r="J22" s="17" t="s">
        <v>6</v>
      </c>
      <c r="K22" s="17" t="s">
        <v>6</v>
      </c>
    </row>
    <row r="23" s="5" customFormat="true" ht="17.25" hidden="false" customHeight="true" outlineLevel="0" collapsed="false">
      <c r="A23" s="14" t="s">
        <v>24</v>
      </c>
      <c r="B23" s="15" t="n">
        <v>319882189.528485</v>
      </c>
      <c r="C23" s="15" t="n">
        <v>277057439.982971</v>
      </c>
      <c r="D23" s="15" t="n">
        <v>371309024.809368</v>
      </c>
      <c r="E23" s="15" t="n">
        <v>470885492.472993</v>
      </c>
      <c r="F23" s="15" t="n">
        <v>196767664.840524</v>
      </c>
      <c r="G23" s="15" t="n">
        <v>279832440.865066</v>
      </c>
      <c r="H23" s="15" t="s">
        <v>6</v>
      </c>
      <c r="I23" s="15" t="s">
        <v>6</v>
      </c>
      <c r="J23" s="15" t="s">
        <v>6</v>
      </c>
      <c r="K23" s="15" t="s">
        <v>6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n">
        <v>319882189.528485</v>
      </c>
      <c r="C27" s="17" t="n">
        <v>277057439.982971</v>
      </c>
      <c r="D27" s="17" t="n">
        <v>371309024.809368</v>
      </c>
      <c r="E27" s="17" t="n">
        <v>470885492.472993</v>
      </c>
      <c r="F27" s="17" t="n">
        <v>196767664.840524</v>
      </c>
      <c r="G27" s="17" t="n">
        <v>279832440.865066</v>
      </c>
      <c r="H27" s="17" t="s">
        <v>6</v>
      </c>
      <c r="I27" s="17" t="s">
        <v>6</v>
      </c>
      <c r="J27" s="17" t="s">
        <v>6</v>
      </c>
      <c r="K27" s="17" t="s">
        <v>6</v>
      </c>
    </row>
    <row r="28" s="5" customFormat="true" ht="17.25" hidden="false" customHeight="true" outlineLevel="0" collapsed="false">
      <c r="A28" s="14" t="s">
        <v>29</v>
      </c>
      <c r="B28" s="15" t="n">
        <v>32956624.661372</v>
      </c>
      <c r="C28" s="15" t="n">
        <v>41309941.259567</v>
      </c>
      <c r="D28" s="15" t="n">
        <v>50559951.7679861</v>
      </c>
      <c r="E28" s="15" t="n">
        <v>73756428.7357022</v>
      </c>
      <c r="F28" s="15" t="n">
        <v>44165731.2661596</v>
      </c>
      <c r="G28" s="15" t="n">
        <v>43548582.3595496</v>
      </c>
      <c r="H28" s="15" t="n">
        <v>26080290.1465089</v>
      </c>
      <c r="I28" s="15" t="s">
        <v>6</v>
      </c>
      <c r="J28" s="15" t="s">
        <v>6</v>
      </c>
      <c r="K28" s="15" t="s">
        <v>6</v>
      </c>
    </row>
    <row r="29" s="5" customFormat="true" ht="17.25" hidden="false" customHeight="true" outlineLevel="0" collapsed="false">
      <c r="A29" s="16" t="s">
        <v>30</v>
      </c>
      <c r="B29" s="17" t="n">
        <v>16608764.1171597</v>
      </c>
      <c r="C29" s="17" t="n">
        <v>15619368.4958926</v>
      </c>
      <c r="D29" s="17" t="n">
        <v>23737829.0807125</v>
      </c>
      <c r="E29" s="17" t="n">
        <v>46987659.588817</v>
      </c>
      <c r="F29" s="17" t="n">
        <v>16231340.8632794</v>
      </c>
      <c r="G29" s="17" t="n">
        <v>15069057.8173739</v>
      </c>
      <c r="H29" s="17" t="n">
        <v>15943947.6835248</v>
      </c>
      <c r="I29" s="17" t="s">
        <v>6</v>
      </c>
      <c r="J29" s="17" t="s">
        <v>6</v>
      </c>
      <c r="K29" s="17" t="s">
        <v>6</v>
      </c>
    </row>
    <row r="30" s="5" customFormat="true" ht="17.25" hidden="false" customHeight="true" outlineLevel="0" collapsed="false">
      <c r="A30" s="16" t="s">
        <v>31</v>
      </c>
      <c r="B30" s="17" t="n">
        <v>1822683.82340066</v>
      </c>
      <c r="C30" s="17" t="n">
        <v>561507.51577768</v>
      </c>
      <c r="D30" s="17" t="n">
        <v>1603059.82635813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n">
        <v>14525176.7208117</v>
      </c>
      <c r="C31" s="17" t="n">
        <v>25129065.2478967</v>
      </c>
      <c r="D31" s="17" t="n">
        <v>25219062.8609155</v>
      </c>
      <c r="E31" s="17" t="n">
        <v>26768769.1468852</v>
      </c>
      <c r="F31" s="17" t="n">
        <v>27934390.4028801</v>
      </c>
      <c r="G31" s="17" t="n">
        <v>28479524.5421757</v>
      </c>
      <c r="H31" s="17" t="n">
        <v>10136342.4629841</v>
      </c>
      <c r="I31" s="17" t="s">
        <v>6</v>
      </c>
      <c r="J31" s="17" t="s">
        <v>6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n">
        <v>89046430.0280783</v>
      </c>
      <c r="C32" s="15" t="n">
        <v>25625451.5538275</v>
      </c>
      <c r="D32" s="15" t="n">
        <v>26778197.5479018</v>
      </c>
      <c r="E32" s="15" t="n">
        <v>18047946.0218976</v>
      </c>
      <c r="F32" s="15" t="n">
        <v>31589005.7410637</v>
      </c>
      <c r="G32" s="15" t="n">
        <v>1891144.92764777</v>
      </c>
      <c r="H32" s="15" t="n">
        <v>3697169.94524328</v>
      </c>
      <c r="I32" s="15" t="s">
        <v>6</v>
      </c>
      <c r="J32" s="15" t="s">
        <v>6</v>
      </c>
      <c r="K32" s="15" t="s">
        <v>6</v>
      </c>
    </row>
    <row r="33" s="5" customFormat="true" ht="17.25" hidden="false" customHeight="true" outlineLevel="0" collapsed="false">
      <c r="A33" s="16" t="s">
        <v>34</v>
      </c>
      <c r="B33" s="17" t="n">
        <v>18454688.7214058</v>
      </c>
      <c r="C33" s="17" t="n">
        <v>6429564.35168485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n">
        <v>35144366.6897005</v>
      </c>
      <c r="C34" s="17" t="n">
        <v>7998394.49159433</v>
      </c>
      <c r="D34" s="17" t="n">
        <v>18504699.1734383</v>
      </c>
      <c r="E34" s="17" t="n">
        <v>10341212.4363113</v>
      </c>
      <c r="F34" s="17" t="n">
        <v>29902967.1858769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n">
        <v>35447374.616972</v>
      </c>
      <c r="C35" s="17" t="n">
        <v>11197492.7105484</v>
      </c>
      <c r="D35" s="17" t="n">
        <v>8273498.37446349</v>
      </c>
      <c r="E35" s="17" t="n">
        <v>7706733.58558622</v>
      </c>
      <c r="F35" s="17" t="n">
        <v>1686038.55518679</v>
      </c>
      <c r="G35" s="17" t="n">
        <v>1891144.92764777</v>
      </c>
      <c r="H35" s="17" t="n">
        <v>3697169.94524328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513024979.159754</v>
      </c>
      <c r="C37" s="19" t="n">
        <v>388894263.56354</v>
      </c>
      <c r="D37" s="19" t="n">
        <v>490468804.135512</v>
      </c>
      <c r="E37" s="19" t="n">
        <v>699792389.911889</v>
      </c>
      <c r="F37" s="19" t="n">
        <v>429494192.034222</v>
      </c>
      <c r="G37" s="19" t="n">
        <v>413747255.129748</v>
      </c>
      <c r="H37" s="19" t="n">
        <v>567353568.807162</v>
      </c>
      <c r="I37" s="19" t="n">
        <v>635913154.278747</v>
      </c>
      <c r="J37" s="19" t="n">
        <v>729484296.742289</v>
      </c>
      <c r="K37" s="19" t="n">
        <v>707404350.77337</v>
      </c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2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s">
        <v>6</v>
      </c>
      <c r="C13" s="15" t="s">
        <v>6</v>
      </c>
      <c r="D13" s="15" t="s">
        <v>6</v>
      </c>
      <c r="E13" s="15" t="s">
        <v>6</v>
      </c>
      <c r="F13" s="15" t="s">
        <v>6</v>
      </c>
      <c r="G13" s="15" t="s">
        <v>6</v>
      </c>
      <c r="H13" s="15" t="s">
        <v>6</v>
      </c>
      <c r="I13" s="15" t="s">
        <v>6</v>
      </c>
      <c r="J13" s="15" t="s">
        <v>6</v>
      </c>
      <c r="K13" s="15" t="s">
        <v>6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s">
        <v>6</v>
      </c>
      <c r="C22" s="17" t="s">
        <v>6</v>
      </c>
      <c r="D22" s="17" t="s">
        <v>6</v>
      </c>
      <c r="E22" s="17" t="s">
        <v>6</v>
      </c>
      <c r="F22" s="17" t="s">
        <v>6</v>
      </c>
      <c r="G22" s="17" t="s">
        <v>6</v>
      </c>
      <c r="H22" s="17" t="s">
        <v>6</v>
      </c>
      <c r="I22" s="17" t="s">
        <v>6</v>
      </c>
      <c r="J22" s="17" t="s">
        <v>6</v>
      </c>
      <c r="K22" s="17" t="s">
        <v>6</v>
      </c>
    </row>
    <row r="23" s="5" customFormat="true" ht="17.25" hidden="false" customHeight="true" outlineLevel="0" collapsed="false">
      <c r="A23" s="14" t="s">
        <v>24</v>
      </c>
      <c r="B23" s="15" t="s">
        <v>6</v>
      </c>
      <c r="C23" s="15" t="s">
        <v>6</v>
      </c>
      <c r="D23" s="15" t="s">
        <v>6</v>
      </c>
      <c r="E23" s="15" t="s">
        <v>6</v>
      </c>
      <c r="F23" s="15" t="s">
        <v>6</v>
      </c>
      <c r="G23" s="15" t="s">
        <v>6</v>
      </c>
      <c r="H23" s="15" t="s">
        <v>6</v>
      </c>
      <c r="I23" s="15" t="n">
        <v>157908662.390081</v>
      </c>
      <c r="J23" s="15" t="n">
        <v>170506049.980808</v>
      </c>
      <c r="K23" s="15" t="n">
        <v>275431303.048284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62624853.7882422</v>
      </c>
      <c r="J24" s="17" t="n">
        <v>95700734.9525931</v>
      </c>
      <c r="K24" s="17" t="n">
        <v>129133320.47364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n">
        <v>95283808.601839</v>
      </c>
      <c r="J27" s="17" t="n">
        <v>74805315.0282154</v>
      </c>
      <c r="K27" s="17" t="n">
        <v>146297982.574644</v>
      </c>
    </row>
    <row r="28" s="5" customFormat="true" ht="17.25" hidden="false" customHeight="true" outlineLevel="0" collapsed="false">
      <c r="A28" s="14" t="s">
        <v>29</v>
      </c>
      <c r="B28" s="15" t="n">
        <v>2472342998.118</v>
      </c>
      <c r="C28" s="15" t="n">
        <v>1226372332.04141</v>
      </c>
      <c r="D28" s="15" t="n">
        <v>2625864472.18658</v>
      </c>
      <c r="E28" s="15" t="n">
        <v>3945690003.12021</v>
      </c>
      <c r="F28" s="15" t="n">
        <v>2720006323.26786</v>
      </c>
      <c r="G28" s="15" t="n">
        <v>3169821439.20536</v>
      </c>
      <c r="H28" s="15" t="n">
        <v>2665759051.25826</v>
      </c>
      <c r="I28" s="15" t="n">
        <v>2740355712.78086</v>
      </c>
      <c r="J28" s="15" t="n">
        <v>4280603712.98952</v>
      </c>
      <c r="K28" s="15" t="n">
        <v>3688603208.646</v>
      </c>
    </row>
    <row r="29" s="5" customFormat="true" ht="17.25" hidden="false" customHeight="true" outlineLevel="0" collapsed="false">
      <c r="A29" s="16" t="s">
        <v>30</v>
      </c>
      <c r="B29" s="17" t="n">
        <v>1692281512.60084</v>
      </c>
      <c r="C29" s="17" t="n">
        <v>712767623.561993</v>
      </c>
      <c r="D29" s="17" t="n">
        <v>1363063053.68625</v>
      </c>
      <c r="E29" s="17" t="n">
        <v>2287969416.40069</v>
      </c>
      <c r="F29" s="17" t="n">
        <v>1525239724.33969</v>
      </c>
      <c r="G29" s="17" t="n">
        <v>2018171548.87046</v>
      </c>
      <c r="H29" s="17" t="n">
        <v>1257052905.71586</v>
      </c>
      <c r="I29" s="17" t="n">
        <v>1732165357.76685</v>
      </c>
      <c r="J29" s="17" t="n">
        <v>1632034273.27552</v>
      </c>
      <c r="K29" s="17" t="n">
        <v>2576204900.36315</v>
      </c>
    </row>
    <row r="30" s="5" customFormat="true" ht="17.25" hidden="false" customHeight="true" outlineLevel="0" collapsed="false">
      <c r="A30" s="16" t="s">
        <v>31</v>
      </c>
      <c r="B30" s="17" t="n">
        <v>61580292.1093115</v>
      </c>
      <c r="C30" s="17" t="n">
        <v>84058721.6198434</v>
      </c>
      <c r="D30" s="17" t="n">
        <v>144975329.43732</v>
      </c>
      <c r="E30" s="17" t="n">
        <v>226130012.954369</v>
      </c>
      <c r="F30" s="17" t="n">
        <v>171586849.193508</v>
      </c>
      <c r="G30" s="17" t="n">
        <v>131673972.842896</v>
      </c>
      <c r="H30" s="17" t="n">
        <v>115736596.656146</v>
      </c>
      <c r="I30" s="17" t="n">
        <v>108701526.590408</v>
      </c>
      <c r="J30" s="17" t="n">
        <v>195609063.661229</v>
      </c>
      <c r="K30" s="17" t="n">
        <v>172999762.426676</v>
      </c>
    </row>
    <row r="31" s="5" customFormat="true" ht="17.25" hidden="false" customHeight="true" outlineLevel="0" collapsed="false">
      <c r="A31" s="16" t="s">
        <v>32</v>
      </c>
      <c r="B31" s="17" t="n">
        <v>718481193.407854</v>
      </c>
      <c r="C31" s="17" t="n">
        <v>429545986.859575</v>
      </c>
      <c r="D31" s="17" t="n">
        <v>1117826089.06301</v>
      </c>
      <c r="E31" s="17" t="n">
        <v>1431590573.76515</v>
      </c>
      <c r="F31" s="17" t="n">
        <v>1023179749.73466</v>
      </c>
      <c r="G31" s="17" t="n">
        <v>1019975917.492</v>
      </c>
      <c r="H31" s="17" t="n">
        <v>1292969548.88626</v>
      </c>
      <c r="I31" s="17" t="n">
        <v>899488828.423607</v>
      </c>
      <c r="J31" s="17" t="n">
        <v>2452960376.05277</v>
      </c>
      <c r="K31" s="17" t="n">
        <v>939398545.85617</v>
      </c>
    </row>
    <row r="32" s="5" customFormat="true" ht="17.25" hidden="false" customHeight="true" outlineLevel="0" collapsed="false">
      <c r="A32" s="14" t="s">
        <v>33</v>
      </c>
      <c r="B32" s="15" t="n">
        <v>25790195.6084673</v>
      </c>
      <c r="C32" s="15" t="n">
        <v>37621776.4350199</v>
      </c>
      <c r="D32" s="15" t="n">
        <v>30284765.1246094</v>
      </c>
      <c r="E32" s="15" t="n">
        <v>52940737.2121829</v>
      </c>
      <c r="F32" s="15" t="n">
        <v>45381316.0100421</v>
      </c>
      <c r="G32" s="15" t="n">
        <v>36318890.1775254</v>
      </c>
      <c r="H32" s="15" t="n">
        <v>21564799.5506518</v>
      </c>
      <c r="I32" s="15" t="n">
        <v>55811126.2327709</v>
      </c>
      <c r="J32" s="15" t="n">
        <v>26888077.7234777</v>
      </c>
      <c r="K32" s="15" t="n">
        <v>48298928.5561464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n">
        <v>37621776.4350199</v>
      </c>
      <c r="D33" s="17" t="n">
        <v>30284765.1246094</v>
      </c>
      <c r="E33" s="17" t="n">
        <v>52940737.2121829</v>
      </c>
      <c r="F33" s="17" t="n">
        <v>45381316.0100421</v>
      </c>
      <c r="G33" s="17" t="n">
        <v>36318890.1775254</v>
      </c>
      <c r="H33" s="17" t="n">
        <v>21564799.5506518</v>
      </c>
      <c r="I33" s="17" t="n">
        <v>18649450.6693347</v>
      </c>
      <c r="J33" s="17" t="n">
        <v>7313236.80627844</v>
      </c>
      <c r="K33" s="17" t="n">
        <v>15537098.546594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n">
        <v>25790195.6084673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n">
        <v>33433188.8749978</v>
      </c>
      <c r="J35" s="17" t="n">
        <v>15650743.2002956</v>
      </c>
      <c r="K35" s="17" t="n">
        <v>27412495.2503059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3728486.68843842</v>
      </c>
      <c r="J36" s="17" t="n">
        <v>3924097.71690368</v>
      </c>
      <c r="K36" s="17" t="n">
        <v>5349334.75924591</v>
      </c>
    </row>
    <row r="37" s="5" customFormat="true" ht="17.25" hidden="false" customHeight="true" outlineLevel="0" collapsed="false">
      <c r="A37" s="18" t="s">
        <v>38</v>
      </c>
      <c r="B37" s="19" t="n">
        <v>2686970825.39788</v>
      </c>
      <c r="C37" s="19" t="n">
        <v>1385076441.96247</v>
      </c>
      <c r="D37" s="19" t="n">
        <v>2834867911.61813</v>
      </c>
      <c r="E37" s="19" t="n">
        <v>4304370060.00251</v>
      </c>
      <c r="F37" s="19" t="n">
        <v>2978039231.38184</v>
      </c>
      <c r="G37" s="19" t="n">
        <v>3335836141.57402</v>
      </c>
      <c r="H37" s="19" t="n">
        <v>2874116054.84715</v>
      </c>
      <c r="I37" s="19" t="n">
        <v>3444981355.57425</v>
      </c>
      <c r="J37" s="19" t="n">
        <v>4579024020.00102</v>
      </c>
      <c r="K37" s="19" t="n">
        <v>3905637830.99569</v>
      </c>
    </row>
    <row r="38" s="5" customFormat="true" ht="27.75" hidden="false" customHeight="true" outlineLevel="0" collapsed="false">
      <c r="A38" s="20" t="s">
        <v>63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  <c r="F78" s="0"/>
    </row>
    <row r="79" customFormat="false" ht="17.25" hidden="false" customHeight="true" outlineLevel="0" collapsed="false">
      <c r="A79" s="0"/>
      <c r="B79" s="0"/>
      <c r="C79" s="0"/>
      <c r="D79" s="0"/>
      <c r="E79" s="0"/>
      <c r="F79" s="0"/>
    </row>
    <row r="80" customFormat="false" ht="17.25" hidden="false" customHeight="true" outlineLevel="0" collapsed="false">
      <c r="A80" s="0"/>
      <c r="B80" s="0"/>
      <c r="C80" s="0"/>
      <c r="D80" s="0"/>
      <c r="E80" s="0"/>
      <c r="F80" s="0"/>
    </row>
    <row r="81" customFormat="false" ht="17.25" hidden="false" customHeight="true" outlineLevel="0" collapsed="false">
      <c r="A81" s="0"/>
      <c r="B81" s="0"/>
      <c r="C81" s="0"/>
      <c r="D81" s="0"/>
      <c r="E81" s="0"/>
      <c r="F81" s="0"/>
    </row>
    <row r="82" customFormat="false" ht="17.25" hidden="false" customHeight="true" outlineLevel="0" collapsed="false">
      <c r="A82" s="0"/>
      <c r="B82" s="0"/>
      <c r="C82" s="0"/>
      <c r="D82" s="0"/>
      <c r="E82" s="0"/>
      <c r="F82" s="0"/>
    </row>
    <row r="83" customFormat="false" ht="17.25" hidden="false" customHeight="true" outlineLevel="0" collapsed="false">
      <c r="A83" s="0"/>
      <c r="B83" s="0"/>
      <c r="C83" s="0"/>
      <c r="D83" s="0"/>
      <c r="E83" s="0"/>
      <c r="F83" s="0"/>
    </row>
    <row r="84" customFormat="false" ht="17.25" hidden="false" customHeight="true" outlineLevel="0" collapsed="false">
      <c r="A84" s="0"/>
      <c r="B84" s="0"/>
      <c r="C84" s="0"/>
      <c r="D84" s="0"/>
      <c r="E84" s="0"/>
      <c r="F84" s="0"/>
    </row>
    <row r="85" customFormat="false" ht="17.25" hidden="false" customHeight="true" outlineLevel="0" collapsed="false">
      <c r="A85" s="0"/>
      <c r="B85" s="0"/>
      <c r="C85" s="0"/>
      <c r="D85" s="0"/>
      <c r="E85" s="0"/>
      <c r="F85" s="0"/>
    </row>
    <row r="86" customFormat="false" ht="17.25" hidden="false" customHeight="true" outlineLevel="0" collapsed="false">
      <c r="A86" s="0"/>
      <c r="B86" s="0"/>
      <c r="C86" s="0"/>
      <c r="D86" s="0"/>
      <c r="E86" s="0"/>
      <c r="F86" s="0"/>
    </row>
    <row r="87" customFormat="false" ht="17.25" hidden="false" customHeight="true" outlineLevel="0" collapsed="false">
      <c r="A87" s="0"/>
      <c r="B87" s="0"/>
      <c r="C87" s="0"/>
      <c r="D87" s="0"/>
      <c r="E87" s="0"/>
      <c r="F87" s="0"/>
    </row>
    <row r="88" customFormat="false" ht="17.25" hidden="false" customHeight="true" outlineLevel="0" collapsed="false">
      <c r="A88" s="0"/>
      <c r="B88" s="0"/>
      <c r="C88" s="0"/>
      <c r="D88" s="0"/>
      <c r="E88" s="0"/>
      <c r="F88" s="0"/>
    </row>
    <row r="89" customFormat="false" ht="17.25" hidden="false" customHeight="true" outlineLevel="0" collapsed="false">
      <c r="A89" s="0"/>
      <c r="B89" s="0"/>
      <c r="C89" s="0"/>
      <c r="D89" s="0"/>
      <c r="E89" s="0"/>
      <c r="F89" s="0"/>
    </row>
    <row r="90" customFormat="false" ht="17.25" hidden="false" customHeight="true" outlineLevel="0" collapsed="false">
      <c r="A90" s="0"/>
      <c r="B90" s="0"/>
      <c r="C90" s="0"/>
      <c r="D90" s="0"/>
      <c r="E90" s="0"/>
      <c r="F90" s="0"/>
    </row>
    <row r="91" customFormat="false" ht="17.25" hidden="false" customHeight="true" outlineLevel="0" collapsed="false">
      <c r="A91" s="0"/>
      <c r="B91" s="0"/>
      <c r="C91" s="0"/>
      <c r="D91" s="0"/>
      <c r="E91" s="0"/>
      <c r="F91" s="0"/>
    </row>
    <row r="92" customFormat="false" ht="17.25" hidden="false" customHeight="true" outlineLevel="0" collapsed="false">
      <c r="A92" s="0"/>
      <c r="B92" s="0"/>
      <c r="C92" s="0"/>
      <c r="D92" s="0"/>
      <c r="E92" s="0"/>
      <c r="F92" s="0"/>
    </row>
    <row r="93" customFormat="false" ht="17.25" hidden="false" customHeight="true" outlineLevel="0" collapsed="false">
      <c r="A93" s="0"/>
      <c r="B93" s="0"/>
      <c r="C93" s="0"/>
      <c r="D93" s="0"/>
      <c r="E93" s="0"/>
      <c r="F93" s="0"/>
    </row>
    <row r="94" customFormat="false" ht="17.25" hidden="false" customHeight="true" outlineLevel="0" collapsed="false">
      <c r="A94" s="0"/>
      <c r="B94" s="0"/>
      <c r="C94" s="0"/>
      <c r="D94" s="0"/>
      <c r="E94" s="0"/>
      <c r="F94" s="0"/>
    </row>
    <row r="95" customFormat="false" ht="17.25" hidden="false" customHeight="true" outlineLevel="0" collapsed="false">
      <c r="A95" s="0"/>
      <c r="B95" s="0"/>
      <c r="C95" s="0"/>
      <c r="D95" s="0"/>
      <c r="E95" s="0"/>
      <c r="F95" s="0"/>
    </row>
    <row r="96" customFormat="false" ht="17.25" hidden="false" customHeight="true" outlineLevel="0" collapsed="false">
      <c r="A96" s="0"/>
      <c r="B96" s="0"/>
      <c r="C96" s="0"/>
      <c r="D96" s="0"/>
      <c r="E96" s="0"/>
      <c r="F96" s="0"/>
    </row>
    <row r="97" customFormat="false" ht="17.25" hidden="false" customHeight="true" outlineLevel="0" collapsed="false">
      <c r="A97" s="0"/>
      <c r="B97" s="0"/>
      <c r="C97" s="0"/>
      <c r="D97" s="0"/>
      <c r="E97" s="0"/>
      <c r="F97" s="0"/>
    </row>
    <row r="98" customFormat="false" ht="17.25" hidden="false" customHeight="true" outlineLevel="0" collapsed="false">
      <c r="A98" s="0"/>
      <c r="B98" s="0"/>
      <c r="C98" s="0"/>
      <c r="D98" s="0"/>
      <c r="E98" s="0"/>
      <c r="F98" s="0"/>
    </row>
    <row r="99" customFormat="false" ht="17.25" hidden="false" customHeight="true" outlineLevel="0" collapsed="false">
      <c r="A99" s="0"/>
      <c r="B99" s="0"/>
      <c r="C99" s="0"/>
      <c r="D99" s="0"/>
      <c r="E99" s="0"/>
      <c r="F99" s="0"/>
    </row>
    <row r="100" customFormat="false" ht="17.2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17.2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7.2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17.2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17.2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17.2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7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7.2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7.2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7.2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17.2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7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17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7.2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7.2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7.2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7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7.2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7.2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7.2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7.2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7.2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17.2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7.2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7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7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7.2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7.2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7.2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7.2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7.2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7.2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7.2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7.2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7.2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7.2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7.2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7.2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7.2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7.2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7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7.2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7.2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7.2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7.2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7.2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7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17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7.2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7.2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7.2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7.2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17.2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17.2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7.2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7.2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7.2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7.2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7.2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7.2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7.2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7.2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7.2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7.2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7.2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7.2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7.2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7.2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17.25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17.25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7.2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7.2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7.2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7.2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7.2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7.2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17.2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7.2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7.2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7.2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7.2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7.2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7.2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7.2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7.2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7.2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7.2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7.2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7.2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7.2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7.2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7.2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7.2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7.2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7.2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7.25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17.25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17.25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17.25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7.25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17.25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17.2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7.2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17.25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17.2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17.25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17.2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17.25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17.25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7.2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7.25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7.25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17.25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17.25" hidden="false" customHeight="true" outlineLevel="0" collapsed="false">
      <c r="A218" s="0"/>
      <c r="B218" s="0"/>
      <c r="C218" s="0"/>
      <c r="D218" s="0"/>
      <c r="E218" s="0"/>
      <c r="F218" s="0"/>
    </row>
    <row r="219" customFormat="false" ht="17.2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7.25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17.25" hidden="false" customHeight="true" outlineLevel="0" collapsed="false">
      <c r="A221" s="0"/>
      <c r="B221" s="0"/>
      <c r="C221" s="0"/>
      <c r="D221" s="0"/>
      <c r="E221" s="0"/>
      <c r="F221" s="0"/>
    </row>
    <row r="222" customFormat="false" ht="17.25" hidden="false" customHeight="true" outlineLevel="0" collapsed="false">
      <c r="A222" s="0"/>
      <c r="B222" s="0"/>
      <c r="C222" s="0"/>
      <c r="D222" s="0"/>
      <c r="E222" s="0"/>
      <c r="F222" s="0"/>
    </row>
    <row r="223" customFormat="false" ht="17.25" hidden="false" customHeight="true" outlineLevel="0" collapsed="false">
      <c r="A223" s="0"/>
      <c r="B223" s="0"/>
      <c r="C223" s="0"/>
      <c r="D223" s="0"/>
      <c r="E223" s="0"/>
      <c r="F223" s="0"/>
    </row>
    <row r="224" customFormat="false" ht="17.25" hidden="false" customHeight="true" outlineLevel="0" collapsed="false">
      <c r="A224" s="0"/>
      <c r="B224" s="0"/>
      <c r="C224" s="0"/>
      <c r="D224" s="0"/>
      <c r="E224" s="0"/>
      <c r="F224" s="0"/>
    </row>
    <row r="225" customFormat="false" ht="17.25" hidden="false" customHeight="true" outlineLevel="0" collapsed="false">
      <c r="A225" s="0"/>
      <c r="B225" s="0"/>
      <c r="C225" s="0"/>
      <c r="D225" s="0"/>
      <c r="E225" s="0"/>
      <c r="F225" s="0"/>
    </row>
    <row r="226" customFormat="false" ht="17.25" hidden="false" customHeight="true" outlineLevel="0" collapsed="false">
      <c r="A226" s="0"/>
      <c r="B226" s="0"/>
      <c r="C226" s="0"/>
      <c r="D226" s="0"/>
      <c r="E226" s="0"/>
      <c r="F226" s="0"/>
    </row>
    <row r="227" customFormat="false" ht="17.25" hidden="false" customHeight="true" outlineLevel="0" collapsed="false">
      <c r="A227" s="0"/>
      <c r="B227" s="0"/>
      <c r="C227" s="0"/>
      <c r="D227" s="0"/>
      <c r="E227" s="0"/>
      <c r="F227" s="0"/>
    </row>
    <row r="228" customFormat="false" ht="17.25" hidden="false" customHeight="true" outlineLevel="0" collapsed="false">
      <c r="A228" s="0"/>
      <c r="B228" s="0"/>
      <c r="C228" s="0"/>
      <c r="D228" s="0"/>
      <c r="E228" s="0"/>
      <c r="F228" s="0"/>
    </row>
    <row r="229" customFormat="false" ht="17.25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17.25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17.25" hidden="false" customHeight="true" outlineLevel="0" collapsed="false">
      <c r="A231" s="0"/>
      <c r="B231" s="0"/>
      <c r="C231" s="0"/>
      <c r="D231" s="0"/>
      <c r="E231" s="0"/>
      <c r="F231" s="0"/>
    </row>
    <row r="232" customFormat="false" ht="17.25" hidden="false" customHeight="true" outlineLevel="0" collapsed="false">
      <c r="A232" s="0"/>
      <c r="B232" s="0"/>
      <c r="C232" s="0"/>
      <c r="D232" s="0"/>
      <c r="E232" s="0"/>
      <c r="F232" s="0"/>
    </row>
    <row r="233" customFormat="false" ht="17.25" hidden="false" customHeight="true" outlineLevel="0" collapsed="false">
      <c r="A233" s="0"/>
      <c r="B233" s="0"/>
      <c r="C233" s="0"/>
      <c r="D233" s="0"/>
      <c r="E233" s="0"/>
      <c r="F233" s="0"/>
    </row>
    <row r="234" customFormat="false" ht="17.25" hidden="false" customHeight="true" outlineLevel="0" collapsed="false">
      <c r="A234" s="0"/>
      <c r="B234" s="0"/>
      <c r="C234" s="0"/>
      <c r="D234" s="0"/>
      <c r="E234" s="0"/>
      <c r="F234" s="0"/>
    </row>
    <row r="235" customFormat="false" ht="17.25" hidden="false" customHeight="true" outlineLevel="0" collapsed="false">
      <c r="A235" s="0"/>
      <c r="B235" s="0"/>
      <c r="C235" s="0"/>
      <c r="D235" s="0"/>
      <c r="E235" s="0"/>
      <c r="F235" s="0"/>
    </row>
    <row r="236" customFormat="false" ht="17.25" hidden="false" customHeight="true" outlineLevel="0" collapsed="false">
      <c r="A236" s="0"/>
      <c r="B236" s="0"/>
      <c r="C236" s="0"/>
      <c r="D236" s="0"/>
      <c r="E236" s="0"/>
      <c r="F236" s="0"/>
    </row>
    <row r="237" customFormat="false" ht="17.25" hidden="false" customHeight="true" outlineLevel="0" collapsed="false">
      <c r="A237" s="0"/>
      <c r="B237" s="0"/>
      <c r="C237" s="0"/>
      <c r="D237" s="0"/>
      <c r="E237" s="0"/>
      <c r="F237" s="0"/>
    </row>
    <row r="238" customFormat="false" ht="17.25" hidden="false" customHeight="true" outlineLevel="0" collapsed="false">
      <c r="A238" s="0"/>
      <c r="B238" s="0"/>
      <c r="C238" s="0"/>
      <c r="D238" s="0"/>
      <c r="E238" s="0"/>
      <c r="F238" s="0"/>
    </row>
    <row r="239" customFormat="false" ht="17.25" hidden="false" customHeight="true" outlineLevel="0" collapsed="false">
      <c r="A239" s="0"/>
      <c r="B239" s="0"/>
      <c r="C239" s="0"/>
      <c r="D239" s="0"/>
      <c r="E239" s="0"/>
      <c r="F239" s="0"/>
    </row>
    <row r="240" customFormat="false" ht="17.25" hidden="false" customHeight="true" outlineLevel="0" collapsed="false">
      <c r="A240" s="0"/>
      <c r="B240" s="0"/>
      <c r="C240" s="0"/>
      <c r="D240" s="0"/>
      <c r="E240" s="0"/>
      <c r="F240" s="0"/>
    </row>
    <row r="241" customFormat="false" ht="17.25" hidden="false" customHeight="true" outlineLevel="0" collapsed="false">
      <c r="A241" s="0"/>
      <c r="B241" s="0"/>
      <c r="C241" s="0"/>
      <c r="D241" s="0"/>
      <c r="E241" s="0"/>
      <c r="F241" s="0"/>
    </row>
    <row r="242" customFormat="false" ht="17.25" hidden="false" customHeight="true" outlineLevel="0" collapsed="false">
      <c r="A242" s="0"/>
      <c r="B242" s="0"/>
      <c r="C242" s="0"/>
      <c r="D242" s="0"/>
      <c r="E242" s="0"/>
      <c r="F242" s="0"/>
    </row>
    <row r="243" customFormat="false" ht="17.25" hidden="false" customHeight="true" outlineLevel="0" collapsed="false">
      <c r="A243" s="0"/>
      <c r="B243" s="0"/>
      <c r="C243" s="0"/>
      <c r="D243" s="0"/>
      <c r="E243" s="0"/>
      <c r="F243" s="0"/>
    </row>
    <row r="244" customFormat="false" ht="17.25" hidden="false" customHeight="true" outlineLevel="0" collapsed="false">
      <c r="A244" s="0"/>
      <c r="B244" s="0"/>
      <c r="C244" s="0"/>
      <c r="D244" s="0"/>
      <c r="E244" s="0"/>
      <c r="F244" s="0"/>
    </row>
    <row r="245" customFormat="false" ht="17.25" hidden="false" customHeight="true" outlineLevel="0" collapsed="false">
      <c r="A245" s="0"/>
      <c r="B245" s="0"/>
      <c r="C245" s="0"/>
      <c r="D245" s="0"/>
      <c r="E245" s="0"/>
      <c r="F245" s="0"/>
    </row>
    <row r="246" customFormat="false" ht="17.25" hidden="false" customHeight="true" outlineLevel="0" collapsed="false">
      <c r="A246" s="0"/>
      <c r="B246" s="0"/>
      <c r="C246" s="0"/>
      <c r="D246" s="0"/>
      <c r="E246" s="0"/>
      <c r="F246" s="0"/>
    </row>
    <row r="247" customFormat="false" ht="17.25" hidden="false" customHeight="true" outlineLevel="0" collapsed="false">
      <c r="A247" s="0"/>
      <c r="B247" s="0"/>
      <c r="C247" s="0"/>
      <c r="D247" s="0"/>
      <c r="E247" s="0"/>
      <c r="F247" s="0"/>
    </row>
    <row r="248" customFormat="false" ht="17.25" hidden="false" customHeight="true" outlineLevel="0" collapsed="false">
      <c r="A248" s="0"/>
      <c r="B248" s="0"/>
      <c r="C248" s="0"/>
      <c r="D248" s="0"/>
      <c r="E248" s="0"/>
      <c r="F248" s="0"/>
    </row>
    <row r="249" customFormat="false" ht="17.25" hidden="false" customHeight="true" outlineLevel="0" collapsed="false">
      <c r="A249" s="0"/>
      <c r="B249" s="0"/>
      <c r="C249" s="0"/>
      <c r="D249" s="0"/>
      <c r="E249" s="0"/>
      <c r="F249" s="0"/>
    </row>
    <row r="250" customFormat="false" ht="17.25" hidden="false" customHeight="true" outlineLevel="0" collapsed="false">
      <c r="A250" s="0"/>
      <c r="B250" s="0"/>
      <c r="C250" s="0"/>
      <c r="D250" s="0"/>
      <c r="E250" s="0"/>
      <c r="F250" s="0"/>
    </row>
    <row r="251" customFormat="false" ht="17.25" hidden="false" customHeight="true" outlineLevel="0" collapsed="false">
      <c r="A251" s="0"/>
      <c r="B251" s="0"/>
      <c r="C251" s="0"/>
      <c r="D251" s="0"/>
      <c r="E251" s="0"/>
      <c r="F251" s="0"/>
    </row>
    <row r="252" customFormat="false" ht="17.25" hidden="false" customHeight="true" outlineLevel="0" collapsed="false">
      <c r="A252" s="0"/>
      <c r="B252" s="0"/>
      <c r="C252" s="0"/>
      <c r="D252" s="0"/>
      <c r="E252" s="0"/>
      <c r="F252" s="0"/>
    </row>
    <row r="253" customFormat="false" ht="17.25" hidden="false" customHeight="true" outlineLevel="0" collapsed="false">
      <c r="A253" s="0"/>
      <c r="B253" s="0"/>
      <c r="C253" s="0"/>
      <c r="D253" s="0"/>
      <c r="E253" s="0"/>
      <c r="F253" s="0"/>
    </row>
    <row r="254" customFormat="false" ht="17.25" hidden="false" customHeight="true" outlineLevel="0" collapsed="false">
      <c r="A254" s="0"/>
      <c r="B254" s="0"/>
      <c r="C254" s="0"/>
      <c r="D254" s="0"/>
      <c r="E254" s="0"/>
      <c r="F254" s="0"/>
    </row>
    <row r="255" customFormat="false" ht="17.25" hidden="false" customHeight="true" outlineLevel="0" collapsed="false">
      <c r="A255" s="0"/>
      <c r="B255" s="0"/>
      <c r="C255" s="0"/>
      <c r="D255" s="0"/>
      <c r="E255" s="0"/>
      <c r="F255" s="0"/>
    </row>
    <row r="256" customFormat="false" ht="17.25" hidden="false" customHeight="true" outlineLevel="0" collapsed="false">
      <c r="A256" s="0"/>
      <c r="B256" s="0"/>
      <c r="C256" s="0"/>
      <c r="D256" s="0"/>
      <c r="E256" s="0"/>
      <c r="F256" s="0"/>
    </row>
    <row r="257" customFormat="false" ht="17.25" hidden="false" customHeight="true" outlineLevel="0" collapsed="false">
      <c r="A257" s="0"/>
      <c r="B257" s="0"/>
      <c r="C257" s="0"/>
      <c r="D257" s="0"/>
      <c r="E257" s="0"/>
      <c r="F257" s="0"/>
    </row>
    <row r="258" customFormat="false" ht="17.25" hidden="false" customHeight="true" outlineLevel="0" collapsed="false">
      <c r="A258" s="0"/>
      <c r="B258" s="0"/>
      <c r="C258" s="0"/>
      <c r="D258" s="0"/>
      <c r="E258" s="0"/>
      <c r="F258" s="0"/>
    </row>
    <row r="259" customFormat="false" ht="17.25" hidden="false" customHeight="true" outlineLevel="0" collapsed="false">
      <c r="A259" s="0"/>
      <c r="B259" s="0"/>
      <c r="C259" s="0"/>
      <c r="D259" s="0"/>
      <c r="E259" s="0"/>
      <c r="F259" s="0"/>
    </row>
    <row r="260" customFormat="false" ht="17.25" hidden="false" customHeight="true" outlineLevel="0" collapsed="false">
      <c r="A260" s="0"/>
      <c r="B260" s="0"/>
      <c r="C260" s="0"/>
      <c r="D260" s="0"/>
      <c r="E260" s="0"/>
      <c r="F260" s="0"/>
    </row>
    <row r="261" customFormat="false" ht="17.25" hidden="false" customHeight="true" outlineLevel="0" collapsed="false">
      <c r="A261" s="0"/>
      <c r="B261" s="0"/>
      <c r="C261" s="0"/>
      <c r="D261" s="0"/>
      <c r="E261" s="0"/>
      <c r="F261" s="0"/>
    </row>
    <row r="262" customFormat="false" ht="17.25" hidden="false" customHeight="true" outlineLevel="0" collapsed="false">
      <c r="A262" s="0"/>
      <c r="B262" s="0"/>
      <c r="C262" s="0"/>
      <c r="D262" s="0"/>
      <c r="E262" s="0"/>
      <c r="F262" s="0"/>
    </row>
    <row r="263" customFormat="false" ht="17.25" hidden="false" customHeight="true" outlineLevel="0" collapsed="false">
      <c r="A263" s="0"/>
      <c r="B263" s="0"/>
      <c r="C263" s="0"/>
      <c r="D263" s="0"/>
      <c r="E263" s="0"/>
      <c r="F263" s="0"/>
    </row>
    <row r="264" customFormat="false" ht="17.25" hidden="false" customHeight="true" outlineLevel="0" collapsed="false">
      <c r="A264" s="0"/>
      <c r="B264" s="0"/>
      <c r="C264" s="0"/>
      <c r="D264" s="0"/>
      <c r="E264" s="0"/>
      <c r="F264" s="0"/>
    </row>
    <row r="265" customFormat="false" ht="17.25" hidden="false" customHeight="true" outlineLevel="0" collapsed="false">
      <c r="A265" s="0"/>
      <c r="B265" s="0"/>
      <c r="C265" s="0"/>
      <c r="D265" s="0"/>
      <c r="E265" s="0"/>
      <c r="F265" s="0"/>
    </row>
    <row r="266" customFormat="false" ht="17.25" hidden="false" customHeight="true" outlineLevel="0" collapsed="false">
      <c r="A266" s="0"/>
      <c r="B266" s="0"/>
      <c r="C266" s="0"/>
      <c r="D266" s="0"/>
      <c r="E266" s="0"/>
      <c r="F266" s="0"/>
    </row>
    <row r="267" customFormat="false" ht="17.25" hidden="false" customHeight="true" outlineLevel="0" collapsed="false">
      <c r="A267" s="0"/>
      <c r="B267" s="0"/>
      <c r="C267" s="0"/>
      <c r="D267" s="0"/>
      <c r="E267" s="0"/>
      <c r="F267" s="0"/>
    </row>
    <row r="268" customFormat="false" ht="17.25" hidden="false" customHeight="true" outlineLevel="0" collapsed="false">
      <c r="A268" s="0"/>
      <c r="B268" s="0"/>
      <c r="C268" s="0"/>
      <c r="D268" s="0"/>
      <c r="E268" s="0"/>
      <c r="F268" s="0"/>
    </row>
    <row r="269" customFormat="false" ht="17.25" hidden="false" customHeight="true" outlineLevel="0" collapsed="false">
      <c r="A269" s="0"/>
      <c r="B269" s="0"/>
      <c r="C269" s="0"/>
      <c r="D269" s="0"/>
      <c r="E269" s="0"/>
      <c r="F269" s="0"/>
    </row>
    <row r="270" customFormat="false" ht="17.25" hidden="false" customHeight="true" outlineLevel="0" collapsed="false">
      <c r="A270" s="0"/>
      <c r="B270" s="0"/>
      <c r="C270" s="0"/>
      <c r="D270" s="0"/>
      <c r="E270" s="0"/>
      <c r="F270" s="0"/>
    </row>
    <row r="271" customFormat="false" ht="17.25" hidden="false" customHeight="true" outlineLevel="0" collapsed="false">
      <c r="A271" s="0"/>
      <c r="B271" s="0"/>
      <c r="C271" s="0"/>
      <c r="D271" s="0"/>
      <c r="E271" s="0"/>
      <c r="F271" s="0"/>
    </row>
    <row r="272" customFormat="false" ht="17.25" hidden="false" customHeight="true" outlineLevel="0" collapsed="false">
      <c r="A272" s="0"/>
      <c r="B272" s="0"/>
      <c r="C272" s="0"/>
      <c r="D272" s="0"/>
      <c r="E272" s="0"/>
      <c r="F272" s="0"/>
    </row>
    <row r="273" customFormat="false" ht="17.25" hidden="false" customHeight="true" outlineLevel="0" collapsed="false">
      <c r="A273" s="0"/>
      <c r="B273" s="0"/>
      <c r="C273" s="0"/>
      <c r="D273" s="0"/>
      <c r="E273" s="0"/>
      <c r="F273" s="0"/>
    </row>
    <row r="274" customFormat="false" ht="17.25" hidden="false" customHeight="true" outlineLevel="0" collapsed="false">
      <c r="A274" s="0"/>
      <c r="B274" s="0"/>
      <c r="C274" s="0"/>
      <c r="D274" s="0"/>
      <c r="E274" s="0"/>
      <c r="F274" s="0"/>
    </row>
    <row r="275" customFormat="false" ht="17.25" hidden="false" customHeight="true" outlineLevel="0" collapsed="false">
      <c r="A275" s="0"/>
      <c r="B275" s="0"/>
      <c r="C275" s="0"/>
      <c r="D275" s="0"/>
      <c r="E275" s="0"/>
      <c r="F275" s="0"/>
    </row>
    <row r="276" customFormat="false" ht="17.25" hidden="false" customHeight="true" outlineLevel="0" collapsed="false">
      <c r="A276" s="0"/>
      <c r="B276" s="0"/>
      <c r="C276" s="0"/>
      <c r="D276" s="0"/>
      <c r="E276" s="0"/>
      <c r="F276" s="0"/>
    </row>
    <row r="277" customFormat="false" ht="17.25" hidden="false" customHeight="true" outlineLevel="0" collapsed="false">
      <c r="A277" s="0"/>
      <c r="B277" s="0"/>
      <c r="C277" s="0"/>
      <c r="D277" s="0"/>
      <c r="E277" s="0"/>
      <c r="F277" s="0"/>
    </row>
    <row r="278" customFormat="false" ht="17.25" hidden="false" customHeight="true" outlineLevel="0" collapsed="false">
      <c r="A278" s="0"/>
      <c r="B278" s="0"/>
      <c r="C278" s="0"/>
      <c r="D278" s="0"/>
      <c r="E278" s="0"/>
      <c r="F278" s="0"/>
    </row>
    <row r="279" customFormat="false" ht="17.25" hidden="false" customHeight="true" outlineLevel="0" collapsed="false">
      <c r="A279" s="0"/>
      <c r="B279" s="0"/>
      <c r="C279" s="0"/>
      <c r="D279" s="0"/>
      <c r="E279" s="0"/>
      <c r="F279" s="0"/>
    </row>
    <row r="280" customFormat="false" ht="17.25" hidden="false" customHeight="true" outlineLevel="0" collapsed="false">
      <c r="A280" s="0"/>
      <c r="B280" s="0"/>
      <c r="C280" s="0"/>
      <c r="D280" s="0"/>
      <c r="E280" s="0"/>
      <c r="F280" s="0"/>
    </row>
    <row r="281" customFormat="false" ht="17.25" hidden="false" customHeight="true" outlineLevel="0" collapsed="false">
      <c r="A281" s="0"/>
      <c r="B281" s="0"/>
      <c r="C281" s="0"/>
      <c r="D281" s="0"/>
      <c r="E281" s="0"/>
      <c r="F281" s="0"/>
    </row>
    <row r="282" customFormat="false" ht="17.25" hidden="false" customHeight="true" outlineLevel="0" collapsed="false">
      <c r="A282" s="0"/>
      <c r="B282" s="0"/>
      <c r="C282" s="0"/>
      <c r="D282" s="0"/>
      <c r="E282" s="0"/>
      <c r="F282" s="0"/>
    </row>
    <row r="283" customFormat="false" ht="17.25" hidden="false" customHeight="true" outlineLevel="0" collapsed="false">
      <c r="A283" s="0"/>
      <c r="B283" s="0"/>
      <c r="C283" s="0"/>
      <c r="D283" s="0"/>
      <c r="E283" s="0"/>
      <c r="F283" s="0"/>
    </row>
    <row r="284" customFormat="false" ht="17.25" hidden="false" customHeight="true" outlineLevel="0" collapsed="false">
      <c r="A284" s="0"/>
      <c r="B284" s="0"/>
      <c r="C284" s="0"/>
      <c r="D284" s="0"/>
      <c r="E284" s="0"/>
      <c r="F284" s="0"/>
    </row>
    <row r="285" customFormat="false" ht="17.25" hidden="false" customHeight="true" outlineLevel="0" collapsed="false">
      <c r="A285" s="0"/>
      <c r="B285" s="0"/>
      <c r="C285" s="0"/>
      <c r="D285" s="0"/>
      <c r="E285" s="0"/>
      <c r="F285" s="0"/>
    </row>
    <row r="286" customFormat="false" ht="17.25" hidden="false" customHeight="true" outlineLevel="0" collapsed="false">
      <c r="A286" s="0"/>
      <c r="B286" s="0"/>
      <c r="C286" s="0"/>
      <c r="D286" s="0"/>
      <c r="E286" s="0"/>
      <c r="F286" s="0"/>
    </row>
    <row r="287" customFormat="false" ht="17.25" hidden="false" customHeight="true" outlineLevel="0" collapsed="false">
      <c r="A287" s="0"/>
      <c r="B287" s="0"/>
      <c r="C287" s="0"/>
      <c r="D287" s="0"/>
      <c r="E287" s="0"/>
      <c r="F287" s="0"/>
    </row>
    <row r="288" customFormat="false" ht="17.25" hidden="false" customHeight="true" outlineLevel="0" collapsed="false">
      <c r="A288" s="0"/>
      <c r="B288" s="0"/>
      <c r="C288" s="0"/>
      <c r="D288" s="0"/>
      <c r="E288" s="0"/>
      <c r="F288" s="0"/>
    </row>
    <row r="289" customFormat="false" ht="17.25" hidden="false" customHeight="true" outlineLevel="0" collapsed="false">
      <c r="A289" s="0"/>
      <c r="B289" s="0"/>
      <c r="C289" s="0"/>
      <c r="D289" s="0"/>
      <c r="E289" s="0"/>
      <c r="F289" s="0"/>
    </row>
    <row r="290" customFormat="false" ht="17.25" hidden="false" customHeight="true" outlineLevel="0" collapsed="false">
      <c r="A290" s="0"/>
      <c r="B290" s="0"/>
      <c r="C290" s="0"/>
      <c r="D290" s="0"/>
      <c r="E290" s="0"/>
      <c r="F290" s="0"/>
    </row>
    <row r="291" customFormat="false" ht="17.25" hidden="false" customHeight="true" outlineLevel="0" collapsed="false">
      <c r="A291" s="0"/>
      <c r="B291" s="0"/>
      <c r="C291" s="0"/>
      <c r="D291" s="0"/>
      <c r="E291" s="0"/>
      <c r="F291" s="0"/>
    </row>
    <row r="292" customFormat="false" ht="17.25" hidden="false" customHeight="true" outlineLevel="0" collapsed="false">
      <c r="A292" s="0"/>
      <c r="B292" s="0"/>
      <c r="C292" s="0"/>
      <c r="D292" s="0"/>
      <c r="E292" s="0"/>
      <c r="F292" s="0"/>
    </row>
    <row r="293" customFormat="false" ht="17.25" hidden="false" customHeight="true" outlineLevel="0" collapsed="false">
      <c r="A293" s="0"/>
      <c r="B293" s="0"/>
      <c r="C293" s="0"/>
      <c r="D293" s="0"/>
      <c r="E293" s="0"/>
      <c r="F293" s="0"/>
    </row>
    <row r="294" customFormat="false" ht="17.25" hidden="false" customHeight="true" outlineLevel="0" collapsed="false">
      <c r="A294" s="0"/>
      <c r="B294" s="0"/>
      <c r="C294" s="0"/>
      <c r="D294" s="0"/>
      <c r="E294" s="0"/>
      <c r="F294" s="0"/>
    </row>
    <row r="295" customFormat="false" ht="17.25" hidden="false" customHeight="true" outlineLevel="0" collapsed="false">
      <c r="A295" s="0"/>
      <c r="B295" s="0"/>
      <c r="C295" s="0"/>
      <c r="D295" s="0"/>
      <c r="E295" s="0"/>
      <c r="F295" s="0"/>
    </row>
    <row r="296" customFormat="false" ht="17.25" hidden="false" customHeight="true" outlineLevel="0" collapsed="false">
      <c r="A296" s="0"/>
      <c r="B296" s="0"/>
      <c r="C296" s="0"/>
      <c r="D296" s="0"/>
      <c r="E296" s="0"/>
      <c r="F296" s="0"/>
    </row>
    <row r="297" customFormat="false" ht="17.25" hidden="false" customHeight="true" outlineLevel="0" collapsed="false">
      <c r="A297" s="0"/>
      <c r="B297" s="0"/>
      <c r="C297" s="0"/>
      <c r="D297" s="0"/>
      <c r="E297" s="0"/>
      <c r="F297" s="0"/>
    </row>
    <row r="298" customFormat="false" ht="17.25" hidden="false" customHeight="true" outlineLevel="0" collapsed="false">
      <c r="A298" s="0"/>
      <c r="B298" s="0"/>
      <c r="C298" s="0"/>
      <c r="D298" s="0"/>
      <c r="E298" s="0"/>
      <c r="F298" s="0"/>
    </row>
    <row r="299" customFormat="false" ht="17.25" hidden="false" customHeight="true" outlineLevel="0" collapsed="false">
      <c r="A299" s="0"/>
      <c r="B299" s="0"/>
      <c r="C299" s="0"/>
      <c r="D299" s="0"/>
      <c r="E299" s="0"/>
      <c r="F299" s="0"/>
    </row>
    <row r="300" customFormat="false" ht="17.25" hidden="false" customHeight="true" outlineLevel="0" collapsed="false">
      <c r="A300" s="0"/>
      <c r="B300" s="0"/>
      <c r="C300" s="0"/>
      <c r="D300" s="0"/>
      <c r="E300" s="0"/>
      <c r="F300" s="0"/>
    </row>
    <row r="301" customFormat="false" ht="17.25" hidden="false" customHeight="true" outlineLevel="0" collapsed="false">
      <c r="A301" s="0"/>
      <c r="B301" s="0"/>
      <c r="C301" s="0"/>
      <c r="D301" s="0"/>
      <c r="E301" s="0"/>
      <c r="F301" s="0"/>
    </row>
    <row r="302" customFormat="false" ht="17.25" hidden="false" customHeight="true" outlineLevel="0" collapsed="false">
      <c r="A302" s="0"/>
      <c r="B302" s="0"/>
      <c r="C302" s="0"/>
      <c r="D302" s="0"/>
      <c r="E302" s="0"/>
      <c r="F302" s="0"/>
    </row>
    <row r="303" customFormat="false" ht="17.25" hidden="false" customHeight="true" outlineLevel="0" collapsed="false">
      <c r="A303" s="0"/>
      <c r="B303" s="0"/>
      <c r="C303" s="0"/>
      <c r="D303" s="0"/>
      <c r="E303" s="0"/>
      <c r="F303" s="0"/>
    </row>
    <row r="304" customFormat="false" ht="17.25" hidden="false" customHeight="true" outlineLevel="0" collapsed="false">
      <c r="A304" s="0"/>
      <c r="B304" s="0"/>
      <c r="C304" s="0"/>
      <c r="D304" s="0"/>
      <c r="E304" s="0"/>
      <c r="F304" s="0"/>
    </row>
    <row r="305" customFormat="false" ht="17.25" hidden="false" customHeight="true" outlineLevel="0" collapsed="false">
      <c r="A305" s="0"/>
      <c r="B305" s="0"/>
      <c r="C305" s="0"/>
      <c r="D305" s="0"/>
      <c r="E305" s="0"/>
      <c r="F305" s="0"/>
    </row>
    <row r="306" customFormat="false" ht="17.25" hidden="false" customHeight="true" outlineLevel="0" collapsed="false">
      <c r="A306" s="0"/>
      <c r="B306" s="0"/>
      <c r="C306" s="0"/>
      <c r="D306" s="0"/>
      <c r="E306" s="0"/>
      <c r="F306" s="0"/>
    </row>
    <row r="307" customFormat="false" ht="17.25" hidden="false" customHeight="true" outlineLevel="0" collapsed="false">
      <c r="A307" s="0"/>
      <c r="B307" s="0"/>
      <c r="C307" s="0"/>
      <c r="D307" s="0"/>
      <c r="E307" s="0"/>
      <c r="F307" s="0"/>
    </row>
    <row r="308" customFormat="false" ht="17.25" hidden="false" customHeight="true" outlineLevel="0" collapsed="false">
      <c r="A308" s="0"/>
      <c r="B308" s="0"/>
      <c r="C308" s="0"/>
      <c r="D308" s="0"/>
      <c r="E308" s="0"/>
      <c r="F308" s="0"/>
    </row>
    <row r="309" customFormat="false" ht="17.25" hidden="false" customHeight="true" outlineLevel="0" collapsed="false">
      <c r="A309" s="0"/>
      <c r="B309" s="0"/>
      <c r="C309" s="0"/>
      <c r="D309" s="0"/>
      <c r="E309" s="0"/>
      <c r="F309" s="0"/>
    </row>
    <row r="310" customFormat="false" ht="17.25" hidden="false" customHeight="true" outlineLevel="0" collapsed="false">
      <c r="A310" s="0"/>
      <c r="B310" s="0"/>
      <c r="C310" s="0"/>
      <c r="D310" s="0"/>
      <c r="E310" s="0"/>
      <c r="F310" s="0"/>
    </row>
    <row r="311" customFormat="false" ht="17.25" hidden="false" customHeight="true" outlineLevel="0" collapsed="false">
      <c r="A311" s="0"/>
      <c r="B311" s="0"/>
      <c r="C311" s="0"/>
      <c r="D311" s="0"/>
      <c r="E311" s="0"/>
      <c r="F311" s="0"/>
    </row>
    <row r="312" customFormat="false" ht="17.25" hidden="false" customHeight="true" outlineLevel="0" collapsed="false">
      <c r="A312" s="0"/>
      <c r="B312" s="0"/>
      <c r="C312" s="0"/>
      <c r="D312" s="0"/>
      <c r="E312" s="0"/>
      <c r="F312" s="0"/>
    </row>
    <row r="313" customFormat="false" ht="17.25" hidden="false" customHeight="true" outlineLevel="0" collapsed="false">
      <c r="A313" s="0"/>
      <c r="B313" s="0"/>
      <c r="C313" s="0"/>
      <c r="D313" s="0"/>
      <c r="E313" s="0"/>
      <c r="F313" s="0"/>
    </row>
    <row r="314" customFormat="false" ht="17.25" hidden="false" customHeight="true" outlineLevel="0" collapsed="false">
      <c r="A314" s="0"/>
      <c r="B314" s="0"/>
      <c r="C314" s="0"/>
      <c r="D314" s="0"/>
      <c r="E314" s="0"/>
      <c r="F314" s="0"/>
    </row>
    <row r="315" customFormat="false" ht="17.25" hidden="false" customHeight="true" outlineLevel="0" collapsed="false">
      <c r="A315" s="0"/>
      <c r="B315" s="0"/>
      <c r="C315" s="0"/>
      <c r="D315" s="0"/>
      <c r="E315" s="0"/>
      <c r="F315" s="0"/>
    </row>
    <row r="316" customFormat="false" ht="17.25" hidden="false" customHeight="true" outlineLevel="0" collapsed="false">
      <c r="A316" s="0"/>
      <c r="B316" s="0"/>
      <c r="C316" s="0"/>
      <c r="D316" s="0"/>
      <c r="E316" s="0"/>
      <c r="F316" s="0"/>
    </row>
    <row r="317" customFormat="false" ht="17.25" hidden="false" customHeight="true" outlineLevel="0" collapsed="false">
      <c r="A317" s="0"/>
      <c r="B317" s="0"/>
      <c r="C317" s="0"/>
      <c r="D317" s="0"/>
      <c r="E317" s="0"/>
      <c r="F317" s="0"/>
    </row>
    <row r="318" customFormat="false" ht="17.25" hidden="false" customHeight="true" outlineLevel="0" collapsed="false">
      <c r="A318" s="0"/>
      <c r="B318" s="0"/>
      <c r="C318" s="0"/>
      <c r="D318" s="0"/>
      <c r="E318" s="0"/>
      <c r="F318" s="0"/>
    </row>
    <row r="319" customFormat="false" ht="17.25" hidden="false" customHeight="true" outlineLevel="0" collapsed="false">
      <c r="A319" s="0"/>
      <c r="B319" s="0"/>
      <c r="C319" s="0"/>
      <c r="D319" s="0"/>
      <c r="E319" s="0"/>
      <c r="F319" s="0"/>
    </row>
    <row r="320" customFormat="false" ht="17.25" hidden="false" customHeight="true" outlineLevel="0" collapsed="false">
      <c r="A320" s="0"/>
      <c r="B320" s="0"/>
      <c r="C320" s="0"/>
      <c r="D320" s="0"/>
      <c r="E320" s="0"/>
      <c r="F320" s="0"/>
    </row>
    <row r="321" customFormat="false" ht="17.25" hidden="false" customHeight="true" outlineLevel="0" collapsed="false">
      <c r="A321" s="0"/>
      <c r="B321" s="0"/>
      <c r="C321" s="0"/>
      <c r="D321" s="0"/>
      <c r="E321" s="0"/>
      <c r="F321" s="0"/>
    </row>
    <row r="322" customFormat="false" ht="17.25" hidden="false" customHeight="true" outlineLevel="0" collapsed="false">
      <c r="A322" s="0"/>
      <c r="B322" s="0"/>
      <c r="C322" s="0"/>
      <c r="D322" s="0"/>
      <c r="E322" s="0"/>
      <c r="F322" s="0"/>
    </row>
    <row r="323" customFormat="false" ht="17.25" hidden="false" customHeight="true" outlineLevel="0" collapsed="false">
      <c r="A323" s="0"/>
      <c r="B323" s="0"/>
      <c r="C323" s="0"/>
      <c r="D323" s="0"/>
      <c r="E323" s="0"/>
      <c r="F323" s="0"/>
    </row>
    <row r="324" customFormat="false" ht="17.25" hidden="false" customHeight="true" outlineLevel="0" collapsed="false">
      <c r="A324" s="0"/>
      <c r="B324" s="0"/>
      <c r="C324" s="0"/>
      <c r="D324" s="0"/>
      <c r="E324" s="0"/>
      <c r="F324" s="0"/>
    </row>
    <row r="325" customFormat="false" ht="17.25" hidden="false" customHeight="true" outlineLevel="0" collapsed="false">
      <c r="A325" s="0"/>
      <c r="B325" s="0"/>
      <c r="C325" s="0"/>
      <c r="D325" s="0"/>
      <c r="E325" s="0"/>
      <c r="F325" s="0"/>
    </row>
    <row r="326" customFormat="false" ht="17.25" hidden="false" customHeight="true" outlineLevel="0" collapsed="false">
      <c r="A326" s="0"/>
      <c r="B326" s="0"/>
      <c r="C326" s="0"/>
      <c r="D326" s="0"/>
      <c r="E326" s="0"/>
      <c r="F326" s="0"/>
    </row>
    <row r="327" customFormat="false" ht="17.25" hidden="false" customHeight="true" outlineLevel="0" collapsed="false">
      <c r="A327" s="0"/>
      <c r="B327" s="0"/>
      <c r="C327" s="0"/>
      <c r="D327" s="0"/>
      <c r="E327" s="0"/>
      <c r="F327" s="0"/>
    </row>
    <row r="328" customFormat="false" ht="17.25" hidden="false" customHeight="true" outlineLevel="0" collapsed="false">
      <c r="A328" s="0"/>
      <c r="B328" s="0"/>
      <c r="C328" s="0"/>
      <c r="D328" s="0"/>
      <c r="E328" s="0"/>
      <c r="F328" s="0"/>
    </row>
    <row r="329" customFormat="false" ht="17.25" hidden="false" customHeight="true" outlineLevel="0" collapsed="false">
      <c r="A329" s="0"/>
      <c r="B329" s="0"/>
      <c r="C329" s="0"/>
      <c r="D329" s="0"/>
      <c r="E329" s="0"/>
      <c r="F329" s="0"/>
    </row>
    <row r="330" customFormat="false" ht="17.25" hidden="false" customHeight="true" outlineLevel="0" collapsed="false">
      <c r="A330" s="0"/>
      <c r="B330" s="0"/>
      <c r="C330" s="0"/>
      <c r="D330" s="0"/>
      <c r="E330" s="0"/>
      <c r="F330" s="0"/>
    </row>
    <row r="331" customFormat="false" ht="17.25" hidden="false" customHeight="true" outlineLevel="0" collapsed="false">
      <c r="A331" s="0"/>
      <c r="B331" s="0"/>
      <c r="C331" s="0"/>
      <c r="D331" s="0"/>
      <c r="E331" s="0"/>
      <c r="F331" s="0"/>
    </row>
    <row r="332" customFormat="false" ht="17.25" hidden="false" customHeight="true" outlineLevel="0" collapsed="false">
      <c r="A332" s="0"/>
      <c r="B332" s="0"/>
      <c r="C332" s="0"/>
      <c r="D332" s="0"/>
      <c r="E332" s="0"/>
      <c r="F332" s="0"/>
    </row>
    <row r="333" customFormat="false" ht="17.25" hidden="false" customHeight="true" outlineLevel="0" collapsed="false">
      <c r="A333" s="0"/>
      <c r="B333" s="0"/>
      <c r="C333" s="0"/>
      <c r="D333" s="0"/>
      <c r="E333" s="0"/>
      <c r="F333" s="0"/>
    </row>
    <row r="334" customFormat="false" ht="17.25" hidden="false" customHeight="true" outlineLevel="0" collapsed="false">
      <c r="A334" s="0"/>
      <c r="B334" s="0"/>
      <c r="C334" s="0"/>
      <c r="D334" s="0"/>
      <c r="E334" s="0"/>
      <c r="F334" s="0"/>
    </row>
    <row r="335" customFormat="false" ht="17.25" hidden="false" customHeight="true" outlineLevel="0" collapsed="false">
      <c r="A335" s="0"/>
      <c r="B335" s="0"/>
      <c r="C335" s="0"/>
      <c r="D335" s="0"/>
      <c r="E335" s="0"/>
      <c r="F335" s="0"/>
    </row>
    <row r="336" customFormat="false" ht="17.25" hidden="false" customHeight="true" outlineLevel="0" collapsed="false">
      <c r="A336" s="0"/>
      <c r="B336" s="0"/>
      <c r="C336" s="0"/>
      <c r="D336" s="0"/>
      <c r="E336" s="0"/>
      <c r="F336" s="0"/>
    </row>
    <row r="337" customFormat="false" ht="17.25" hidden="false" customHeight="true" outlineLevel="0" collapsed="false">
      <c r="A337" s="0"/>
      <c r="B337" s="0"/>
      <c r="C337" s="0"/>
      <c r="D337" s="0"/>
      <c r="E337" s="0"/>
      <c r="F337" s="0"/>
    </row>
    <row r="338" customFormat="false" ht="17.25" hidden="false" customHeight="true" outlineLevel="0" collapsed="false">
      <c r="A338" s="0"/>
      <c r="B338" s="0"/>
      <c r="C338" s="0"/>
      <c r="D338" s="0"/>
      <c r="E338" s="0"/>
      <c r="F338" s="0"/>
    </row>
    <row r="339" customFormat="false" ht="17.25" hidden="false" customHeight="true" outlineLevel="0" collapsed="false">
      <c r="A339" s="0"/>
      <c r="B339" s="0"/>
      <c r="C339" s="0"/>
      <c r="D339" s="0"/>
      <c r="E339" s="0"/>
      <c r="F339" s="0"/>
    </row>
    <row r="340" customFormat="false" ht="17.25" hidden="false" customHeight="true" outlineLevel="0" collapsed="false">
      <c r="A340" s="0"/>
      <c r="B340" s="0"/>
      <c r="C340" s="0"/>
      <c r="D340" s="0"/>
      <c r="E340" s="0"/>
      <c r="F340" s="0"/>
    </row>
    <row r="341" customFormat="false" ht="17.25" hidden="false" customHeight="true" outlineLevel="0" collapsed="false">
      <c r="A341" s="0"/>
      <c r="B341" s="0"/>
      <c r="C341" s="0"/>
      <c r="D341" s="0"/>
      <c r="E341" s="0"/>
      <c r="F341" s="0"/>
    </row>
    <row r="342" customFormat="false" ht="17.25" hidden="false" customHeight="true" outlineLevel="0" collapsed="false">
      <c r="A342" s="0"/>
      <c r="B342" s="0"/>
      <c r="C342" s="0"/>
      <c r="D342" s="0"/>
      <c r="E342" s="0"/>
      <c r="F342" s="0"/>
    </row>
    <row r="343" customFormat="false" ht="17.25" hidden="false" customHeight="true" outlineLevel="0" collapsed="false">
      <c r="A343" s="0"/>
      <c r="B343" s="0"/>
      <c r="C343" s="0"/>
      <c r="D343" s="0"/>
      <c r="E343" s="0"/>
      <c r="F343" s="0"/>
    </row>
    <row r="344" customFormat="false" ht="17.25" hidden="false" customHeight="true" outlineLevel="0" collapsed="false">
      <c r="A344" s="0"/>
      <c r="B344" s="0"/>
      <c r="C344" s="0"/>
      <c r="D344" s="0"/>
      <c r="E344" s="0"/>
      <c r="F344" s="0"/>
    </row>
    <row r="345" customFormat="false" ht="17.25" hidden="false" customHeight="true" outlineLevel="0" collapsed="false">
      <c r="A345" s="0"/>
      <c r="B345" s="0"/>
      <c r="C345" s="0"/>
      <c r="D345" s="0"/>
      <c r="E345" s="0"/>
      <c r="F345" s="0"/>
    </row>
    <row r="346" customFormat="false" ht="17.25" hidden="false" customHeight="true" outlineLevel="0" collapsed="false">
      <c r="A346" s="0"/>
      <c r="B346" s="0"/>
      <c r="C346" s="0"/>
      <c r="D346" s="0"/>
      <c r="E346" s="0"/>
      <c r="F346" s="0"/>
    </row>
    <row r="347" customFormat="false" ht="17.25" hidden="false" customHeight="true" outlineLevel="0" collapsed="false">
      <c r="A347" s="0"/>
      <c r="B347" s="0"/>
      <c r="C347" s="0"/>
      <c r="D347" s="0"/>
      <c r="E347" s="0"/>
      <c r="F347" s="0"/>
    </row>
    <row r="348" customFormat="false" ht="17.25" hidden="false" customHeight="true" outlineLevel="0" collapsed="false">
      <c r="A348" s="0"/>
      <c r="B348" s="0"/>
      <c r="C348" s="0"/>
      <c r="D348" s="0"/>
      <c r="E348" s="0"/>
      <c r="F348" s="0"/>
    </row>
    <row r="349" customFormat="false" ht="17.25" hidden="false" customHeight="true" outlineLevel="0" collapsed="false">
      <c r="A349" s="0"/>
      <c r="B349" s="0"/>
      <c r="C349" s="0"/>
      <c r="D349" s="0"/>
      <c r="E349" s="0"/>
      <c r="F349" s="0"/>
    </row>
    <row r="350" customFormat="false" ht="17.25" hidden="false" customHeight="true" outlineLevel="0" collapsed="false">
      <c r="A350" s="0"/>
      <c r="B350" s="0"/>
      <c r="C350" s="0"/>
      <c r="D350" s="0"/>
      <c r="E350" s="0"/>
      <c r="F350" s="0"/>
    </row>
    <row r="351" customFormat="false" ht="17.25" hidden="false" customHeight="true" outlineLevel="0" collapsed="false">
      <c r="A351" s="0"/>
      <c r="B351" s="0"/>
      <c r="C351" s="0"/>
      <c r="D351" s="0"/>
      <c r="E351" s="0"/>
      <c r="F351" s="0"/>
    </row>
    <row r="352" customFormat="false" ht="17.25" hidden="false" customHeight="true" outlineLevel="0" collapsed="false">
      <c r="A352" s="0"/>
      <c r="B352" s="0"/>
      <c r="C352" s="0"/>
      <c r="D352" s="0"/>
      <c r="E352" s="0"/>
      <c r="F352" s="0"/>
    </row>
    <row r="353" customFormat="false" ht="17.25" hidden="false" customHeight="true" outlineLevel="0" collapsed="false">
      <c r="A353" s="0"/>
      <c r="B353" s="0"/>
      <c r="C353" s="0"/>
      <c r="D353" s="0"/>
      <c r="E353" s="0"/>
      <c r="F353" s="0"/>
    </row>
    <row r="354" customFormat="false" ht="17.25" hidden="false" customHeight="true" outlineLevel="0" collapsed="false">
      <c r="A354" s="0"/>
      <c r="B354" s="0"/>
      <c r="C354" s="0"/>
      <c r="D354" s="0"/>
      <c r="E354" s="0"/>
      <c r="F354" s="0"/>
    </row>
    <row r="355" customFormat="false" ht="17.25" hidden="false" customHeight="true" outlineLevel="0" collapsed="false">
      <c r="A355" s="0"/>
      <c r="B355" s="0"/>
      <c r="C355" s="0"/>
      <c r="D355" s="0"/>
      <c r="E355" s="0"/>
      <c r="F355" s="0"/>
    </row>
    <row r="356" customFormat="false" ht="17.25" hidden="false" customHeight="true" outlineLevel="0" collapsed="false">
      <c r="A356" s="0"/>
      <c r="B356" s="0"/>
      <c r="C356" s="0"/>
      <c r="D356" s="0"/>
      <c r="E356" s="0"/>
      <c r="F356" s="0"/>
    </row>
    <row r="357" customFormat="false" ht="17.25" hidden="false" customHeight="true" outlineLevel="0" collapsed="false">
      <c r="A357" s="0"/>
      <c r="B357" s="0"/>
      <c r="C357" s="0"/>
      <c r="D357" s="0"/>
      <c r="E357" s="0"/>
      <c r="F357" s="0"/>
    </row>
    <row r="358" customFormat="false" ht="17.25" hidden="false" customHeight="true" outlineLevel="0" collapsed="false">
      <c r="A358" s="0"/>
      <c r="B358" s="0"/>
      <c r="C358" s="0"/>
      <c r="D358" s="0"/>
      <c r="E358" s="0"/>
      <c r="F358" s="0"/>
    </row>
    <row r="359" customFormat="false" ht="17.25" hidden="false" customHeight="true" outlineLevel="0" collapsed="false">
      <c r="A359" s="0"/>
      <c r="B359" s="0"/>
      <c r="C359" s="0"/>
      <c r="D359" s="0"/>
      <c r="E359" s="0"/>
      <c r="F359" s="0"/>
    </row>
    <row r="360" customFormat="false" ht="17.25" hidden="false" customHeight="true" outlineLevel="0" collapsed="false">
      <c r="A360" s="0"/>
      <c r="B360" s="0"/>
      <c r="C360" s="0"/>
      <c r="D360" s="0"/>
      <c r="E360" s="0"/>
      <c r="F360" s="0"/>
    </row>
    <row r="361" customFormat="false" ht="17.25" hidden="false" customHeight="true" outlineLevel="0" collapsed="false">
      <c r="A361" s="0"/>
      <c r="B361" s="0"/>
      <c r="C361" s="0"/>
      <c r="D361" s="0"/>
      <c r="E361" s="0"/>
      <c r="F361" s="0"/>
    </row>
    <row r="362" customFormat="false" ht="17.25" hidden="false" customHeight="true" outlineLevel="0" collapsed="false">
      <c r="A362" s="0"/>
      <c r="B362" s="0"/>
      <c r="C362" s="0"/>
      <c r="D362" s="0"/>
      <c r="E362" s="0"/>
      <c r="F362" s="0"/>
    </row>
    <row r="363" customFormat="false" ht="17.25" hidden="false" customHeight="true" outlineLevel="0" collapsed="false">
      <c r="A363" s="0"/>
      <c r="B363" s="0"/>
      <c r="C363" s="0"/>
      <c r="D363" s="0"/>
      <c r="E363" s="0"/>
      <c r="F363" s="0"/>
    </row>
    <row r="364" customFormat="false" ht="17.25" hidden="false" customHeight="true" outlineLevel="0" collapsed="false">
      <c r="A364" s="0"/>
      <c r="B364" s="0"/>
      <c r="C364" s="0"/>
      <c r="D364" s="0"/>
      <c r="E364" s="0"/>
      <c r="F364" s="0"/>
    </row>
    <row r="365" customFormat="false" ht="17.25" hidden="false" customHeight="true" outlineLevel="0" collapsed="false">
      <c r="A365" s="0"/>
      <c r="B365" s="0"/>
      <c r="C365" s="0"/>
      <c r="D365" s="0"/>
      <c r="E365" s="0"/>
      <c r="F365" s="0"/>
    </row>
    <row r="366" customFormat="false" ht="17.25" hidden="false" customHeight="true" outlineLevel="0" collapsed="false">
      <c r="A366" s="0"/>
      <c r="B366" s="0"/>
      <c r="C366" s="0"/>
      <c r="D366" s="0"/>
      <c r="E366" s="0"/>
      <c r="F366" s="0"/>
    </row>
    <row r="367" customFormat="false" ht="17.25" hidden="false" customHeight="true" outlineLevel="0" collapsed="false">
      <c r="A367" s="0"/>
      <c r="B367" s="0"/>
      <c r="C367" s="0"/>
      <c r="D367" s="0"/>
      <c r="E367" s="0"/>
      <c r="F367" s="0"/>
    </row>
    <row r="368" customFormat="false" ht="17.25" hidden="false" customHeight="true" outlineLevel="0" collapsed="false">
      <c r="A368" s="0"/>
      <c r="B368" s="0"/>
      <c r="C368" s="0"/>
      <c r="D368" s="0"/>
      <c r="E368" s="0"/>
      <c r="F368" s="0"/>
    </row>
    <row r="369" customFormat="false" ht="17.25" hidden="false" customHeight="true" outlineLevel="0" collapsed="false">
      <c r="A369" s="0"/>
      <c r="B369" s="0"/>
      <c r="C369" s="0"/>
      <c r="D369" s="0"/>
      <c r="E369" s="0"/>
      <c r="F369" s="0"/>
    </row>
    <row r="370" customFormat="false" ht="17.25" hidden="false" customHeight="true" outlineLevel="0" collapsed="false">
      <c r="A370" s="0"/>
      <c r="B370" s="0"/>
      <c r="C370" s="0"/>
      <c r="D370" s="0"/>
      <c r="E370" s="0"/>
      <c r="F370" s="0"/>
    </row>
    <row r="371" customFormat="false" ht="17.25" hidden="false" customHeight="true" outlineLevel="0" collapsed="false">
      <c r="A371" s="0"/>
      <c r="B371" s="0"/>
      <c r="C371" s="0"/>
      <c r="D371" s="0"/>
      <c r="E371" s="0"/>
      <c r="F371" s="0"/>
    </row>
    <row r="372" customFormat="false" ht="17.25" hidden="false" customHeight="true" outlineLevel="0" collapsed="false">
      <c r="A372" s="0"/>
      <c r="B372" s="0"/>
      <c r="C372" s="0"/>
      <c r="D372" s="0"/>
      <c r="E372" s="0"/>
      <c r="F372" s="0"/>
    </row>
    <row r="373" customFormat="false" ht="17.25" hidden="false" customHeight="true" outlineLevel="0" collapsed="false">
      <c r="A373" s="0"/>
      <c r="B373" s="0"/>
      <c r="C373" s="0"/>
      <c r="D373" s="0"/>
      <c r="E373" s="0"/>
      <c r="F373" s="0"/>
    </row>
    <row r="374" customFormat="false" ht="17.25" hidden="false" customHeight="true" outlineLevel="0" collapsed="false">
      <c r="A374" s="0"/>
      <c r="B374" s="0"/>
      <c r="C374" s="0"/>
      <c r="D374" s="0"/>
      <c r="E374" s="0"/>
      <c r="F374" s="0"/>
    </row>
    <row r="375" customFormat="false" ht="17.25" hidden="false" customHeight="true" outlineLevel="0" collapsed="false">
      <c r="A375" s="0"/>
      <c r="B375" s="0"/>
      <c r="C375" s="0"/>
      <c r="D375" s="0"/>
      <c r="E375" s="0"/>
      <c r="F375" s="0"/>
    </row>
    <row r="376" customFormat="false" ht="17.25" hidden="false" customHeight="true" outlineLevel="0" collapsed="false">
      <c r="A376" s="0"/>
      <c r="B376" s="0"/>
      <c r="C376" s="0"/>
      <c r="D376" s="0"/>
      <c r="E376" s="0"/>
      <c r="F376" s="0"/>
    </row>
    <row r="377" customFormat="false" ht="17.25" hidden="false" customHeight="true" outlineLevel="0" collapsed="false">
      <c r="A377" s="0"/>
      <c r="B377" s="0"/>
      <c r="C377" s="0"/>
      <c r="D377" s="0"/>
      <c r="E377" s="0"/>
      <c r="F377" s="0"/>
    </row>
    <row r="378" customFormat="false" ht="17.25" hidden="false" customHeight="true" outlineLevel="0" collapsed="false">
      <c r="A378" s="0"/>
      <c r="B378" s="0"/>
      <c r="C378" s="0"/>
      <c r="D378" s="0"/>
      <c r="E378" s="0"/>
      <c r="F378" s="0"/>
    </row>
    <row r="379" customFormat="false" ht="17.25" hidden="false" customHeight="true" outlineLevel="0" collapsed="false">
      <c r="A379" s="0"/>
      <c r="B379" s="0"/>
      <c r="C379" s="0"/>
      <c r="D379" s="0"/>
      <c r="E379" s="0"/>
      <c r="F379" s="0"/>
    </row>
    <row r="380" customFormat="false" ht="17.25" hidden="false" customHeight="true" outlineLevel="0" collapsed="false">
      <c r="A380" s="0"/>
      <c r="B380" s="0"/>
      <c r="C380" s="0"/>
      <c r="D380" s="0"/>
      <c r="E380" s="0"/>
      <c r="F380" s="0"/>
    </row>
    <row r="381" customFormat="false" ht="17.25" hidden="false" customHeight="true" outlineLevel="0" collapsed="false">
      <c r="A381" s="0"/>
      <c r="B381" s="0"/>
      <c r="C381" s="0"/>
      <c r="D381" s="0"/>
      <c r="E381" s="0"/>
      <c r="F381" s="0"/>
    </row>
    <row r="382" customFormat="false" ht="17.25" hidden="false" customHeight="true" outlineLevel="0" collapsed="false">
      <c r="A382" s="0"/>
      <c r="B382" s="0"/>
      <c r="C382" s="0"/>
      <c r="D382" s="0"/>
      <c r="E382" s="0"/>
      <c r="F382" s="0"/>
    </row>
    <row r="383" customFormat="false" ht="17.25" hidden="false" customHeight="true" outlineLevel="0" collapsed="false">
      <c r="A383" s="0"/>
      <c r="B383" s="0"/>
      <c r="C383" s="0"/>
      <c r="D383" s="0"/>
      <c r="E383" s="0"/>
      <c r="F383" s="0"/>
    </row>
    <row r="384" customFormat="false" ht="17.25" hidden="false" customHeight="true" outlineLevel="0" collapsed="false">
      <c r="A384" s="0"/>
      <c r="B384" s="0"/>
      <c r="C384" s="0"/>
      <c r="D384" s="0"/>
      <c r="E384" s="0"/>
      <c r="F384" s="0"/>
    </row>
    <row r="385" customFormat="false" ht="17.25" hidden="false" customHeight="true" outlineLevel="0" collapsed="false">
      <c r="A385" s="0"/>
      <c r="B385" s="0"/>
      <c r="C385" s="0"/>
      <c r="D385" s="0"/>
      <c r="E385" s="0"/>
      <c r="F385" s="0"/>
    </row>
    <row r="386" customFormat="false" ht="17.25" hidden="false" customHeight="true" outlineLevel="0" collapsed="false">
      <c r="A386" s="0"/>
      <c r="B386" s="0"/>
      <c r="C386" s="0"/>
      <c r="D386" s="0"/>
      <c r="E386" s="0"/>
      <c r="F386" s="0"/>
    </row>
    <row r="387" customFormat="false" ht="17.25" hidden="false" customHeight="true" outlineLevel="0" collapsed="false">
      <c r="A387" s="0"/>
      <c r="B387" s="0"/>
      <c r="C387" s="0"/>
      <c r="D387" s="0"/>
      <c r="E387" s="0"/>
      <c r="F387" s="0"/>
    </row>
    <row r="388" customFormat="false" ht="17.25" hidden="false" customHeight="true" outlineLevel="0" collapsed="false">
      <c r="A388" s="0"/>
      <c r="B388" s="0"/>
      <c r="C388" s="0"/>
      <c r="D388" s="0"/>
      <c r="E388" s="0"/>
      <c r="F388" s="0"/>
    </row>
    <row r="389" customFormat="false" ht="17.25" hidden="false" customHeight="true" outlineLevel="0" collapsed="false">
      <c r="A389" s="0"/>
      <c r="B389" s="0"/>
      <c r="C389" s="0"/>
      <c r="D389" s="0"/>
      <c r="E389" s="0"/>
      <c r="F389" s="0"/>
    </row>
    <row r="390" customFormat="false" ht="17.25" hidden="false" customHeight="true" outlineLevel="0" collapsed="false">
      <c r="A390" s="0"/>
      <c r="B390" s="0"/>
      <c r="C390" s="0"/>
      <c r="D390" s="0"/>
      <c r="E390" s="0"/>
      <c r="F390" s="0"/>
    </row>
    <row r="391" customFormat="false" ht="17.25" hidden="false" customHeight="true" outlineLevel="0" collapsed="false">
      <c r="A391" s="0"/>
      <c r="B391" s="0"/>
      <c r="C391" s="0"/>
      <c r="D391" s="0"/>
      <c r="E391" s="0"/>
      <c r="F391" s="0"/>
    </row>
    <row r="392" customFormat="false" ht="17.25" hidden="false" customHeight="true" outlineLevel="0" collapsed="false">
      <c r="A392" s="0"/>
      <c r="B392" s="0"/>
      <c r="C392" s="0"/>
      <c r="D392" s="0"/>
      <c r="E392" s="0"/>
      <c r="F392" s="0"/>
    </row>
    <row r="393" customFormat="false" ht="17.25" hidden="false" customHeight="true" outlineLevel="0" collapsed="false">
      <c r="A393" s="0"/>
      <c r="B393" s="0"/>
      <c r="C393" s="0"/>
      <c r="D393" s="0"/>
      <c r="E393" s="0"/>
      <c r="F393" s="0"/>
    </row>
    <row r="394" customFormat="false" ht="17.25" hidden="false" customHeight="true" outlineLevel="0" collapsed="false">
      <c r="A394" s="0"/>
      <c r="B394" s="0"/>
      <c r="C394" s="0"/>
      <c r="D394" s="0"/>
      <c r="E394" s="0"/>
      <c r="F394" s="0"/>
    </row>
    <row r="395" customFormat="false" ht="17.25" hidden="false" customHeight="true" outlineLevel="0" collapsed="false">
      <c r="A395" s="0"/>
      <c r="B395" s="0"/>
      <c r="C395" s="0"/>
      <c r="D395" s="0"/>
      <c r="E395" s="0"/>
      <c r="F395" s="0"/>
    </row>
    <row r="396" customFormat="false" ht="17.25" hidden="false" customHeight="true" outlineLevel="0" collapsed="false">
      <c r="A396" s="0"/>
      <c r="B396" s="0"/>
      <c r="C396" s="0"/>
      <c r="D396" s="0"/>
      <c r="E396" s="0"/>
      <c r="F396" s="0"/>
    </row>
    <row r="397" customFormat="false" ht="17.25" hidden="false" customHeight="true" outlineLevel="0" collapsed="false">
      <c r="A397" s="0"/>
      <c r="B397" s="0"/>
      <c r="C397" s="0"/>
      <c r="D397" s="0"/>
      <c r="E397" s="0"/>
      <c r="F397" s="0"/>
    </row>
    <row r="398" customFormat="false" ht="17.25" hidden="false" customHeight="true" outlineLevel="0" collapsed="false">
      <c r="A398" s="0"/>
      <c r="B398" s="0"/>
      <c r="C398" s="0"/>
      <c r="D398" s="0"/>
      <c r="E398" s="0"/>
      <c r="F398" s="0"/>
    </row>
    <row r="399" customFormat="false" ht="17.25" hidden="false" customHeight="true" outlineLevel="0" collapsed="false">
      <c r="A399" s="0"/>
      <c r="B399" s="0"/>
      <c r="C399" s="0"/>
      <c r="D399" s="0"/>
      <c r="E399" s="0"/>
      <c r="F399" s="0"/>
    </row>
    <row r="400" customFormat="false" ht="17.25" hidden="false" customHeight="true" outlineLevel="0" collapsed="false">
      <c r="A400" s="0"/>
      <c r="B400" s="0"/>
      <c r="C400" s="0"/>
      <c r="D400" s="0"/>
      <c r="E400" s="0"/>
      <c r="F400" s="0"/>
    </row>
    <row r="401" customFormat="false" ht="17.25" hidden="false" customHeight="true" outlineLevel="0" collapsed="false">
      <c r="A401" s="0"/>
      <c r="B401" s="0"/>
      <c r="C401" s="0"/>
      <c r="D401" s="0"/>
      <c r="E401" s="0"/>
      <c r="F401" s="0"/>
    </row>
    <row r="402" customFormat="false" ht="17.25" hidden="false" customHeight="true" outlineLevel="0" collapsed="false">
      <c r="A402" s="0"/>
      <c r="B402" s="0"/>
      <c r="C402" s="0"/>
      <c r="D402" s="0"/>
      <c r="E402" s="0"/>
      <c r="F402" s="0"/>
    </row>
    <row r="403" customFormat="false" ht="17.25" hidden="false" customHeight="true" outlineLevel="0" collapsed="false">
      <c r="A403" s="0"/>
      <c r="B403" s="0"/>
      <c r="C403" s="0"/>
      <c r="D403" s="0"/>
      <c r="E403" s="0"/>
      <c r="F403" s="0"/>
    </row>
    <row r="404" customFormat="false" ht="17.25" hidden="false" customHeight="true" outlineLevel="0" collapsed="false">
      <c r="A404" s="0"/>
      <c r="B404" s="0"/>
      <c r="C404" s="0"/>
      <c r="D404" s="0"/>
      <c r="E404" s="0"/>
      <c r="F404" s="0"/>
    </row>
    <row r="405" customFormat="false" ht="17.25" hidden="false" customHeight="true" outlineLevel="0" collapsed="false">
      <c r="A405" s="0"/>
      <c r="B405" s="0"/>
      <c r="C405" s="0"/>
      <c r="D405" s="0"/>
      <c r="E405" s="0"/>
      <c r="F405" s="0"/>
    </row>
    <row r="406" customFormat="false" ht="17.25" hidden="false" customHeight="true" outlineLevel="0" collapsed="false">
      <c r="A406" s="0"/>
      <c r="B406" s="0"/>
      <c r="C406" s="0"/>
      <c r="D406" s="0"/>
      <c r="E406" s="0"/>
      <c r="F406" s="0"/>
    </row>
    <row r="407" customFormat="false" ht="17.25" hidden="false" customHeight="true" outlineLevel="0" collapsed="false">
      <c r="A407" s="0"/>
      <c r="B407" s="0"/>
      <c r="C407" s="0"/>
      <c r="D407" s="0"/>
      <c r="E407" s="0"/>
      <c r="F407" s="0"/>
    </row>
    <row r="408" customFormat="false" ht="17.25" hidden="false" customHeight="true" outlineLevel="0" collapsed="false">
      <c r="A408" s="0"/>
      <c r="B408" s="0"/>
      <c r="C408" s="0"/>
      <c r="D408" s="0"/>
      <c r="E408" s="0"/>
      <c r="F408" s="0"/>
    </row>
    <row r="409" customFormat="false" ht="17.25" hidden="false" customHeight="true" outlineLevel="0" collapsed="false">
      <c r="A409" s="0"/>
      <c r="B409" s="0"/>
      <c r="C409" s="0"/>
      <c r="D409" s="0"/>
      <c r="E409" s="0"/>
      <c r="F409" s="0"/>
    </row>
    <row r="410" customFormat="false" ht="17.25" hidden="false" customHeight="true" outlineLevel="0" collapsed="false">
      <c r="A410" s="0"/>
      <c r="B410" s="0"/>
      <c r="C410" s="0"/>
      <c r="D410" s="0"/>
      <c r="E410" s="0"/>
      <c r="F410" s="0"/>
    </row>
    <row r="411" customFormat="false" ht="17.25" hidden="false" customHeight="true" outlineLevel="0" collapsed="false">
      <c r="A411" s="0"/>
      <c r="B411" s="0"/>
      <c r="C411" s="0"/>
      <c r="D411" s="0"/>
      <c r="E411" s="0"/>
      <c r="F411" s="0"/>
    </row>
    <row r="412" customFormat="false" ht="17.25" hidden="false" customHeight="true" outlineLevel="0" collapsed="false">
      <c r="A412" s="0"/>
      <c r="B412" s="0"/>
      <c r="C412" s="0"/>
      <c r="D412" s="0"/>
      <c r="E412" s="0"/>
      <c r="F412" s="0"/>
    </row>
    <row r="413" customFormat="false" ht="17.25" hidden="false" customHeight="true" outlineLevel="0" collapsed="false">
      <c r="A413" s="0"/>
      <c r="B413" s="0"/>
      <c r="C413" s="0"/>
      <c r="D413" s="0"/>
      <c r="E413" s="0"/>
      <c r="F413" s="0"/>
    </row>
    <row r="414" customFormat="false" ht="17.25" hidden="false" customHeight="true" outlineLevel="0" collapsed="false">
      <c r="A414" s="0"/>
      <c r="B414" s="0"/>
      <c r="C414" s="0"/>
      <c r="D414" s="0"/>
      <c r="E414" s="0"/>
      <c r="F414" s="0"/>
    </row>
    <row r="415" customFormat="false" ht="17.25" hidden="false" customHeight="true" outlineLevel="0" collapsed="false">
      <c r="A415" s="0"/>
      <c r="B415" s="0"/>
      <c r="C415" s="0"/>
      <c r="D415" s="0"/>
      <c r="E415" s="0"/>
      <c r="F415" s="0"/>
    </row>
    <row r="416" customFormat="false" ht="17.25" hidden="false" customHeight="true" outlineLevel="0" collapsed="false">
      <c r="A416" s="0"/>
      <c r="B416" s="0"/>
      <c r="C416" s="0"/>
      <c r="D416" s="0"/>
      <c r="E416" s="0"/>
      <c r="F416" s="0"/>
    </row>
    <row r="417" customFormat="false" ht="17.25" hidden="false" customHeight="true" outlineLevel="0" collapsed="false">
      <c r="A417" s="0"/>
      <c r="B417" s="0"/>
      <c r="C417" s="0"/>
      <c r="D417" s="0"/>
      <c r="E417" s="0"/>
      <c r="F417" s="0"/>
    </row>
    <row r="418" customFormat="false" ht="17.25" hidden="false" customHeight="true" outlineLevel="0" collapsed="false">
      <c r="A418" s="0"/>
      <c r="B418" s="0"/>
      <c r="C418" s="0"/>
      <c r="D418" s="0"/>
      <c r="E418" s="0"/>
      <c r="F418" s="0"/>
    </row>
    <row r="419" customFormat="false" ht="17.25" hidden="false" customHeight="true" outlineLevel="0" collapsed="false">
      <c r="A419" s="0"/>
      <c r="B419" s="0"/>
      <c r="C419" s="0"/>
      <c r="D419" s="0"/>
      <c r="E419" s="0"/>
      <c r="F419" s="0"/>
    </row>
    <row r="420" customFormat="false" ht="17.25" hidden="false" customHeight="true" outlineLevel="0" collapsed="false">
      <c r="A420" s="0"/>
      <c r="B420" s="0"/>
      <c r="C420" s="0"/>
      <c r="D420" s="0"/>
      <c r="E420" s="0"/>
      <c r="F420" s="0"/>
    </row>
    <row r="421" customFormat="false" ht="17.25" hidden="false" customHeight="true" outlineLevel="0" collapsed="false">
      <c r="A421" s="0"/>
      <c r="B421" s="0"/>
      <c r="C421" s="0"/>
      <c r="D421" s="0"/>
      <c r="E421" s="0"/>
      <c r="F421" s="0"/>
    </row>
    <row r="422" customFormat="false" ht="17.25" hidden="false" customHeight="true" outlineLevel="0" collapsed="false">
      <c r="A422" s="0"/>
      <c r="B422" s="0"/>
      <c r="C422" s="0"/>
      <c r="D422" s="0"/>
      <c r="E422" s="0"/>
      <c r="F422" s="0"/>
    </row>
    <row r="423" customFormat="false" ht="17.25" hidden="false" customHeight="true" outlineLevel="0" collapsed="false">
      <c r="A423" s="0"/>
      <c r="B423" s="0"/>
      <c r="C423" s="0"/>
      <c r="D423" s="0"/>
      <c r="E423" s="0"/>
      <c r="F423" s="0"/>
    </row>
    <row r="424" customFormat="false" ht="17.25" hidden="false" customHeight="true" outlineLevel="0" collapsed="false">
      <c r="A424" s="0"/>
      <c r="B424" s="0"/>
      <c r="C424" s="0"/>
      <c r="D424" s="0"/>
      <c r="E424" s="0"/>
      <c r="F424" s="0"/>
    </row>
    <row r="425" customFormat="false" ht="17.25" hidden="false" customHeight="true" outlineLevel="0" collapsed="false">
      <c r="A425" s="0"/>
      <c r="B425" s="0"/>
      <c r="C425" s="0"/>
      <c r="D425" s="0"/>
      <c r="E425" s="0"/>
      <c r="F425" s="0"/>
    </row>
    <row r="426" customFormat="false" ht="17.25" hidden="false" customHeight="true" outlineLevel="0" collapsed="false">
      <c r="A426" s="0"/>
      <c r="B426" s="0"/>
      <c r="C426" s="0"/>
      <c r="D426" s="0"/>
      <c r="E426" s="0"/>
      <c r="F426" s="0"/>
    </row>
    <row r="427" customFormat="false" ht="17.25" hidden="false" customHeight="true" outlineLevel="0" collapsed="false">
      <c r="A427" s="0"/>
      <c r="B427" s="0"/>
      <c r="C427" s="0"/>
      <c r="D427" s="0"/>
      <c r="E427" s="0"/>
      <c r="F427" s="0"/>
    </row>
    <row r="428" customFormat="false" ht="17.25" hidden="false" customHeight="true" outlineLevel="0" collapsed="false">
      <c r="A428" s="0"/>
      <c r="B428" s="0"/>
      <c r="C428" s="0"/>
      <c r="D428" s="0"/>
      <c r="E428" s="0"/>
      <c r="F428" s="0"/>
    </row>
    <row r="429" customFormat="false" ht="17.25" hidden="false" customHeight="true" outlineLevel="0" collapsed="false">
      <c r="A429" s="0"/>
      <c r="B429" s="0"/>
      <c r="C429" s="0"/>
      <c r="D429" s="0"/>
      <c r="E429" s="0"/>
      <c r="F429" s="0"/>
    </row>
    <row r="430" customFormat="false" ht="17.25" hidden="false" customHeight="true" outlineLevel="0" collapsed="false">
      <c r="A430" s="0"/>
      <c r="B430" s="0"/>
      <c r="C430" s="0"/>
      <c r="D430" s="0"/>
      <c r="E430" s="0"/>
      <c r="F430" s="0"/>
    </row>
    <row r="431" customFormat="false" ht="17.25" hidden="false" customHeight="true" outlineLevel="0" collapsed="false">
      <c r="A431" s="0"/>
      <c r="B431" s="0"/>
      <c r="C431" s="0"/>
      <c r="D431" s="0"/>
      <c r="E431" s="0"/>
      <c r="F431" s="0"/>
    </row>
    <row r="432" customFormat="false" ht="17.25" hidden="false" customHeight="true" outlineLevel="0" collapsed="false">
      <c r="A432" s="0"/>
      <c r="B432" s="0"/>
      <c r="C432" s="0"/>
      <c r="D432" s="0"/>
      <c r="E432" s="0"/>
      <c r="F432" s="0"/>
    </row>
    <row r="433" customFormat="false" ht="17.25" hidden="false" customHeight="true" outlineLevel="0" collapsed="false">
      <c r="A433" s="0"/>
      <c r="B433" s="0"/>
      <c r="C433" s="0"/>
      <c r="D433" s="0"/>
      <c r="E433" s="0"/>
      <c r="F433" s="0"/>
    </row>
    <row r="434" customFormat="false" ht="17.25" hidden="false" customHeight="true" outlineLevel="0" collapsed="false">
      <c r="A434" s="0"/>
      <c r="B434" s="0"/>
      <c r="C434" s="0"/>
      <c r="D434" s="0"/>
      <c r="E434" s="0"/>
      <c r="F434" s="0"/>
    </row>
    <row r="435" customFormat="false" ht="17.25" hidden="false" customHeight="true" outlineLevel="0" collapsed="false">
      <c r="A435" s="0"/>
      <c r="B435" s="0"/>
      <c r="C435" s="0"/>
      <c r="D435" s="0"/>
      <c r="E435" s="0"/>
      <c r="F435" s="0"/>
    </row>
    <row r="436" customFormat="false" ht="17.25" hidden="false" customHeight="true" outlineLevel="0" collapsed="false">
      <c r="A436" s="0"/>
      <c r="B436" s="0"/>
      <c r="C436" s="0"/>
      <c r="D436" s="0"/>
      <c r="E436" s="0"/>
      <c r="F436" s="0"/>
    </row>
    <row r="437" customFormat="false" ht="17.25" hidden="false" customHeight="true" outlineLevel="0" collapsed="false">
      <c r="A437" s="0"/>
      <c r="B437" s="0"/>
      <c r="C437" s="0"/>
      <c r="D437" s="0"/>
      <c r="E437" s="0"/>
      <c r="F437" s="0"/>
    </row>
    <row r="438" customFormat="false" ht="17.25" hidden="false" customHeight="true" outlineLevel="0" collapsed="false">
      <c r="A438" s="0"/>
      <c r="B438" s="0"/>
      <c r="C438" s="0"/>
      <c r="D438" s="0"/>
      <c r="E438" s="0"/>
      <c r="F438" s="0"/>
    </row>
    <row r="439" customFormat="false" ht="17.25" hidden="false" customHeight="true" outlineLevel="0" collapsed="false">
      <c r="A439" s="0"/>
      <c r="B439" s="0"/>
      <c r="C439" s="0"/>
      <c r="D439" s="0"/>
      <c r="E439" s="0"/>
      <c r="F439" s="0"/>
    </row>
    <row r="440" customFormat="false" ht="17.25" hidden="false" customHeight="true" outlineLevel="0" collapsed="false">
      <c r="A440" s="0"/>
      <c r="B440" s="0"/>
      <c r="C440" s="0"/>
      <c r="D440" s="0"/>
      <c r="E440" s="0"/>
      <c r="F440" s="0"/>
    </row>
    <row r="441" customFormat="false" ht="17.25" hidden="false" customHeight="true" outlineLevel="0" collapsed="false">
      <c r="A441" s="0"/>
      <c r="B441" s="0"/>
      <c r="C441" s="0"/>
      <c r="D441" s="0"/>
      <c r="E441" s="0"/>
      <c r="F441" s="0"/>
    </row>
    <row r="442" customFormat="false" ht="17.25" hidden="false" customHeight="true" outlineLevel="0" collapsed="false">
      <c r="A442" s="0"/>
      <c r="B442" s="0"/>
      <c r="C442" s="0"/>
      <c r="D442" s="0"/>
      <c r="E442" s="0"/>
      <c r="F442" s="0"/>
    </row>
    <row r="443" customFormat="false" ht="17.25" hidden="false" customHeight="true" outlineLevel="0" collapsed="false">
      <c r="A443" s="0"/>
      <c r="B443" s="0"/>
      <c r="C443" s="0"/>
      <c r="D443" s="0"/>
      <c r="E443" s="0"/>
      <c r="F443" s="0"/>
    </row>
    <row r="444" customFormat="false" ht="17.25" hidden="false" customHeight="true" outlineLevel="0" collapsed="false">
      <c r="A444" s="0"/>
      <c r="B444" s="0"/>
      <c r="C444" s="0"/>
      <c r="D444" s="0"/>
      <c r="E444" s="0"/>
      <c r="F444" s="0"/>
    </row>
    <row r="445" customFormat="false" ht="17.25" hidden="false" customHeight="true" outlineLevel="0" collapsed="false">
      <c r="A445" s="0"/>
      <c r="B445" s="0"/>
      <c r="C445" s="0"/>
      <c r="D445" s="0"/>
      <c r="E445" s="0"/>
      <c r="F445" s="0"/>
    </row>
    <row r="446" customFormat="false" ht="17.25" hidden="false" customHeight="true" outlineLevel="0" collapsed="false">
      <c r="A446" s="0"/>
      <c r="B446" s="0"/>
      <c r="C446" s="0"/>
      <c r="D446" s="0"/>
      <c r="E446" s="0"/>
      <c r="F446" s="0"/>
    </row>
    <row r="447" customFormat="false" ht="17.25" hidden="false" customHeight="true" outlineLevel="0" collapsed="false">
      <c r="A447" s="0"/>
      <c r="B447" s="0"/>
      <c r="C447" s="0"/>
      <c r="D447" s="0"/>
      <c r="E447" s="0"/>
      <c r="F447" s="0"/>
    </row>
    <row r="448" customFormat="false" ht="17.25" hidden="false" customHeight="true" outlineLevel="0" collapsed="false">
      <c r="A448" s="0"/>
      <c r="B448" s="0"/>
      <c r="C448" s="0"/>
      <c r="D448" s="0"/>
      <c r="E448" s="0"/>
      <c r="F448" s="0"/>
    </row>
    <row r="449" customFormat="false" ht="17.25" hidden="false" customHeight="true" outlineLevel="0" collapsed="false">
      <c r="A449" s="0"/>
      <c r="B449" s="0"/>
      <c r="C449" s="0"/>
      <c r="D449" s="0"/>
      <c r="E449" s="0"/>
      <c r="F449" s="0"/>
    </row>
    <row r="450" customFormat="false" ht="17.25" hidden="false" customHeight="true" outlineLevel="0" collapsed="false">
      <c r="A450" s="0"/>
      <c r="B450" s="0"/>
      <c r="C450" s="0"/>
      <c r="D450" s="0"/>
      <c r="E450" s="0"/>
      <c r="F450" s="0"/>
    </row>
    <row r="451" customFormat="false" ht="17.25" hidden="false" customHeight="true" outlineLevel="0" collapsed="false">
      <c r="A451" s="0"/>
      <c r="B451" s="0"/>
      <c r="C451" s="0"/>
      <c r="D451" s="0"/>
      <c r="E451" s="0"/>
      <c r="F451" s="0"/>
    </row>
    <row r="452" customFormat="false" ht="17.25" hidden="false" customHeight="true" outlineLevel="0" collapsed="false">
      <c r="A452" s="0"/>
      <c r="B452" s="0"/>
      <c r="C452" s="0"/>
      <c r="D452" s="0"/>
      <c r="E452" s="0"/>
      <c r="F452" s="0"/>
    </row>
    <row r="453" customFormat="false" ht="17.25" hidden="false" customHeight="true" outlineLevel="0" collapsed="false">
      <c r="A453" s="0"/>
      <c r="B453" s="0"/>
      <c r="C453" s="0"/>
      <c r="D453" s="0"/>
      <c r="E453" s="0"/>
      <c r="F453" s="0"/>
    </row>
    <row r="454" customFormat="false" ht="17.25" hidden="false" customHeight="true" outlineLevel="0" collapsed="false">
      <c r="A454" s="0"/>
      <c r="B454" s="0"/>
      <c r="C454" s="0"/>
      <c r="D454" s="0"/>
      <c r="E454" s="0"/>
      <c r="F454" s="0"/>
    </row>
    <row r="455" customFormat="false" ht="17.25" hidden="false" customHeight="true" outlineLevel="0" collapsed="false">
      <c r="A455" s="0"/>
      <c r="B455" s="0"/>
      <c r="C455" s="0"/>
      <c r="D455" s="0"/>
      <c r="E455" s="0"/>
      <c r="F455" s="0"/>
    </row>
    <row r="456" customFormat="false" ht="17.25" hidden="false" customHeight="true" outlineLevel="0" collapsed="false">
      <c r="A456" s="0"/>
      <c r="B456" s="0"/>
      <c r="C456" s="0"/>
      <c r="D456" s="0"/>
      <c r="E456" s="0"/>
      <c r="F456" s="0"/>
    </row>
    <row r="457" customFormat="false" ht="17.25" hidden="false" customHeight="true" outlineLevel="0" collapsed="false">
      <c r="A457" s="0"/>
      <c r="B457" s="0"/>
      <c r="C457" s="0"/>
      <c r="D457" s="0"/>
      <c r="E457" s="0"/>
      <c r="F457" s="0"/>
    </row>
    <row r="458" customFormat="false" ht="17.25" hidden="false" customHeight="true" outlineLevel="0" collapsed="false">
      <c r="A458" s="0"/>
      <c r="B458" s="0"/>
      <c r="C458" s="0"/>
      <c r="D458" s="0"/>
      <c r="E458" s="0"/>
      <c r="F458" s="0"/>
    </row>
    <row r="459" customFormat="false" ht="17.25" hidden="false" customHeight="true" outlineLevel="0" collapsed="false">
      <c r="A459" s="0"/>
      <c r="B459" s="0"/>
      <c r="C459" s="0"/>
      <c r="D459" s="0"/>
      <c r="E459" s="0"/>
      <c r="F459" s="0"/>
    </row>
    <row r="460" customFormat="false" ht="17.25" hidden="false" customHeight="true" outlineLevel="0" collapsed="false">
      <c r="A460" s="0"/>
      <c r="B460" s="0"/>
      <c r="C460" s="0"/>
      <c r="D460" s="0"/>
      <c r="E460" s="0"/>
      <c r="F460" s="0"/>
    </row>
    <row r="461" customFormat="false" ht="17.25" hidden="false" customHeight="true" outlineLevel="0" collapsed="false">
      <c r="A461" s="0"/>
      <c r="B461" s="0"/>
      <c r="C461" s="0"/>
      <c r="D461" s="0"/>
      <c r="E461" s="0"/>
      <c r="F461" s="0"/>
    </row>
    <row r="462" customFormat="false" ht="17.25" hidden="false" customHeight="true" outlineLevel="0" collapsed="false">
      <c r="A462" s="0"/>
      <c r="B462" s="0"/>
      <c r="C462" s="0"/>
      <c r="D462" s="0"/>
      <c r="E462" s="0"/>
      <c r="F462" s="0"/>
    </row>
    <row r="463" customFormat="false" ht="17.25" hidden="false" customHeight="true" outlineLevel="0" collapsed="false">
      <c r="A463" s="0"/>
      <c r="B463" s="0"/>
      <c r="C463" s="0"/>
      <c r="D463" s="0"/>
      <c r="E463" s="0"/>
      <c r="F463" s="0"/>
    </row>
    <row r="464" customFormat="false" ht="17.25" hidden="false" customHeight="true" outlineLevel="0" collapsed="false">
      <c r="A464" s="0"/>
      <c r="B464" s="0"/>
      <c r="C464" s="0"/>
      <c r="D464" s="0"/>
      <c r="E464" s="0"/>
      <c r="F464" s="0"/>
    </row>
    <row r="465" customFormat="false" ht="17.25" hidden="false" customHeight="true" outlineLevel="0" collapsed="false">
      <c r="A465" s="0"/>
      <c r="B465" s="0"/>
      <c r="C465" s="0"/>
      <c r="D465" s="0"/>
      <c r="E465" s="0"/>
      <c r="F465" s="0"/>
    </row>
    <row r="466" customFormat="false" ht="17.25" hidden="false" customHeight="true" outlineLevel="0" collapsed="false">
      <c r="A466" s="0"/>
      <c r="B466" s="0"/>
      <c r="C466" s="0"/>
      <c r="D466" s="0"/>
      <c r="E466" s="0"/>
      <c r="F466" s="0"/>
    </row>
    <row r="467" customFormat="false" ht="17.25" hidden="false" customHeight="true" outlineLevel="0" collapsed="false">
      <c r="A467" s="0"/>
      <c r="B467" s="0"/>
      <c r="C467" s="0"/>
      <c r="D467" s="0"/>
      <c r="E467" s="0"/>
      <c r="F467" s="0"/>
    </row>
    <row r="468" customFormat="false" ht="17.25" hidden="false" customHeight="true" outlineLevel="0" collapsed="false">
      <c r="A468" s="0"/>
      <c r="B468" s="0"/>
      <c r="C468" s="0"/>
      <c r="D468" s="0"/>
      <c r="E468" s="0"/>
      <c r="F468" s="0"/>
    </row>
    <row r="469" customFormat="false" ht="17.25" hidden="false" customHeight="true" outlineLevel="0" collapsed="false">
      <c r="A469" s="0"/>
      <c r="B469" s="0"/>
      <c r="C469" s="0"/>
      <c r="D469" s="0"/>
      <c r="E469" s="0"/>
      <c r="F469" s="0"/>
    </row>
    <row r="470" customFormat="false" ht="17.25" hidden="false" customHeight="true" outlineLevel="0" collapsed="false">
      <c r="A470" s="0"/>
      <c r="B470" s="0"/>
      <c r="C470" s="0"/>
      <c r="D470" s="0"/>
      <c r="E470" s="0"/>
      <c r="F470" s="0"/>
    </row>
    <row r="471" customFormat="false" ht="17.25" hidden="false" customHeight="true" outlineLevel="0" collapsed="false">
      <c r="A471" s="0"/>
      <c r="B471" s="0"/>
      <c r="C471" s="0"/>
      <c r="D471" s="0"/>
      <c r="E471" s="0"/>
      <c r="F471" s="0"/>
    </row>
    <row r="472" customFormat="false" ht="17.25" hidden="false" customHeight="true" outlineLevel="0" collapsed="false">
      <c r="A472" s="0"/>
      <c r="B472" s="0"/>
      <c r="C472" s="0"/>
      <c r="D472" s="0"/>
      <c r="E472" s="0"/>
      <c r="F472" s="0"/>
    </row>
    <row r="473" customFormat="false" ht="17.25" hidden="false" customHeight="true" outlineLevel="0" collapsed="false">
      <c r="A473" s="0"/>
      <c r="B473" s="0"/>
      <c r="C473" s="0"/>
      <c r="D473" s="0"/>
      <c r="E473" s="0"/>
      <c r="F473" s="0"/>
    </row>
    <row r="474" customFormat="false" ht="17.25" hidden="false" customHeight="true" outlineLevel="0" collapsed="false">
      <c r="A474" s="0"/>
      <c r="B474" s="0"/>
      <c r="C474" s="0"/>
      <c r="D474" s="0"/>
      <c r="E474" s="0"/>
      <c r="F474" s="0"/>
    </row>
    <row r="475" customFormat="false" ht="17.25" hidden="false" customHeight="true" outlineLevel="0" collapsed="false">
      <c r="A475" s="0"/>
      <c r="B475" s="0"/>
      <c r="C475" s="0"/>
      <c r="D475" s="0"/>
      <c r="E475" s="0"/>
      <c r="F475" s="0"/>
    </row>
    <row r="476" customFormat="false" ht="17.25" hidden="false" customHeight="true" outlineLevel="0" collapsed="false">
      <c r="A476" s="0"/>
      <c r="B476" s="0"/>
      <c r="C476" s="0"/>
      <c r="D476" s="0"/>
      <c r="E476" s="0"/>
      <c r="F476" s="0"/>
    </row>
    <row r="477" customFormat="false" ht="17.25" hidden="false" customHeight="true" outlineLevel="0" collapsed="false">
      <c r="A477" s="0"/>
      <c r="B477" s="0"/>
      <c r="C477" s="0"/>
      <c r="D477" s="0"/>
      <c r="E477" s="0"/>
      <c r="F477" s="0"/>
    </row>
    <row r="478" customFormat="false" ht="17.25" hidden="false" customHeight="true" outlineLevel="0" collapsed="false">
      <c r="A478" s="0"/>
      <c r="B478" s="0"/>
      <c r="C478" s="0"/>
      <c r="D478" s="0"/>
      <c r="E478" s="0"/>
      <c r="F478" s="0"/>
    </row>
    <row r="479" customFormat="false" ht="17.25" hidden="false" customHeight="true" outlineLevel="0" collapsed="false">
      <c r="A479" s="0"/>
      <c r="B479" s="0"/>
      <c r="C479" s="0"/>
      <c r="D479" s="0"/>
      <c r="E479" s="0"/>
      <c r="F479" s="0"/>
    </row>
    <row r="480" customFormat="false" ht="17.25" hidden="false" customHeight="true" outlineLevel="0" collapsed="false">
      <c r="A480" s="0"/>
      <c r="B480" s="0"/>
      <c r="C480" s="0"/>
      <c r="D480" s="0"/>
      <c r="E480" s="0"/>
      <c r="F480" s="0"/>
    </row>
    <row r="481" customFormat="false" ht="17.25" hidden="false" customHeight="true" outlineLevel="0" collapsed="false">
      <c r="A481" s="0"/>
      <c r="B481" s="0"/>
      <c r="C481" s="0"/>
      <c r="D481" s="0"/>
      <c r="E481" s="0"/>
      <c r="F481" s="0"/>
    </row>
    <row r="482" customFormat="false" ht="17.25" hidden="false" customHeight="true" outlineLevel="0" collapsed="false">
      <c r="A482" s="0"/>
      <c r="B482" s="0"/>
      <c r="C482" s="0"/>
      <c r="D482" s="0"/>
      <c r="E482" s="0"/>
      <c r="F482" s="0"/>
    </row>
    <row r="483" customFormat="false" ht="17.25" hidden="false" customHeight="true" outlineLevel="0" collapsed="false">
      <c r="A483" s="0"/>
      <c r="B483" s="0"/>
      <c r="C483" s="0"/>
      <c r="D483" s="0"/>
      <c r="E483" s="0"/>
      <c r="F483" s="0"/>
    </row>
    <row r="484" customFormat="false" ht="17.25" hidden="false" customHeight="true" outlineLevel="0" collapsed="false">
      <c r="A484" s="0"/>
      <c r="B484" s="0"/>
      <c r="C484" s="0"/>
      <c r="D484" s="0"/>
      <c r="E484" s="0"/>
      <c r="F484" s="0"/>
    </row>
    <row r="485" customFormat="false" ht="17.25" hidden="false" customHeight="true" outlineLevel="0" collapsed="false">
      <c r="A485" s="0"/>
      <c r="B485" s="0"/>
      <c r="C485" s="0"/>
      <c r="D485" s="0"/>
      <c r="E485" s="0"/>
      <c r="F485" s="0"/>
    </row>
    <row r="486" customFormat="false" ht="17.25" hidden="false" customHeight="true" outlineLevel="0" collapsed="false">
      <c r="A486" s="0"/>
      <c r="B486" s="0"/>
      <c r="C486" s="0"/>
      <c r="D486" s="0"/>
      <c r="E486" s="0"/>
      <c r="F486" s="0"/>
    </row>
    <row r="487" customFormat="false" ht="17.25" hidden="false" customHeight="true" outlineLevel="0" collapsed="false">
      <c r="A487" s="0"/>
      <c r="B487" s="0"/>
      <c r="C487" s="0"/>
      <c r="D487" s="0"/>
      <c r="E487" s="0"/>
      <c r="F487" s="0"/>
    </row>
    <row r="488" customFormat="false" ht="17.25" hidden="false" customHeight="true" outlineLevel="0" collapsed="false">
      <c r="A488" s="0"/>
      <c r="B488" s="0"/>
      <c r="C488" s="0"/>
      <c r="D488" s="0"/>
      <c r="E488" s="0"/>
      <c r="F488" s="0"/>
    </row>
    <row r="489" customFormat="false" ht="17.25" hidden="false" customHeight="true" outlineLevel="0" collapsed="false">
      <c r="A489" s="0"/>
      <c r="B489" s="0"/>
      <c r="C489" s="0"/>
      <c r="D489" s="0"/>
      <c r="E489" s="0"/>
      <c r="F489" s="0"/>
    </row>
    <row r="490" customFormat="false" ht="17.25" hidden="false" customHeight="true" outlineLevel="0" collapsed="false">
      <c r="A490" s="0"/>
      <c r="B490" s="0"/>
      <c r="C490" s="0"/>
      <c r="D490" s="0"/>
      <c r="E490" s="0"/>
      <c r="F490" s="0"/>
    </row>
    <row r="491" customFormat="false" ht="17.25" hidden="false" customHeight="true" outlineLevel="0" collapsed="false">
      <c r="A491" s="0"/>
      <c r="B491" s="0"/>
      <c r="C491" s="0"/>
      <c r="D491" s="0"/>
      <c r="E491" s="0"/>
      <c r="F491" s="0"/>
    </row>
    <row r="492" customFormat="false" ht="17.25" hidden="false" customHeight="true" outlineLevel="0" collapsed="false">
      <c r="A492" s="0"/>
      <c r="B492" s="0"/>
      <c r="C492" s="0"/>
      <c r="D492" s="0"/>
      <c r="E492" s="0"/>
      <c r="F492" s="0"/>
    </row>
    <row r="493" customFormat="false" ht="17.25" hidden="false" customHeight="true" outlineLevel="0" collapsed="false">
      <c r="A493" s="0"/>
      <c r="B493" s="0"/>
      <c r="C493" s="0"/>
      <c r="D493" s="0"/>
      <c r="E493" s="0"/>
      <c r="F493" s="0"/>
    </row>
    <row r="494" customFormat="false" ht="17.25" hidden="false" customHeight="true" outlineLevel="0" collapsed="false">
      <c r="A494" s="0"/>
      <c r="B494" s="0"/>
      <c r="C494" s="0"/>
      <c r="D494" s="0"/>
      <c r="E494" s="0"/>
      <c r="F494" s="0"/>
    </row>
    <row r="495" customFormat="false" ht="17.25" hidden="false" customHeight="true" outlineLevel="0" collapsed="false">
      <c r="A495" s="0"/>
      <c r="B495" s="0"/>
      <c r="C495" s="0"/>
      <c r="D495" s="0"/>
      <c r="E495" s="0"/>
      <c r="F495" s="0"/>
    </row>
    <row r="496" customFormat="false" ht="17.25" hidden="false" customHeight="true" outlineLevel="0" collapsed="false">
      <c r="A496" s="0"/>
      <c r="B496" s="0"/>
      <c r="C496" s="0"/>
      <c r="D496" s="0"/>
      <c r="E496" s="0"/>
      <c r="F496" s="0"/>
    </row>
    <row r="497" customFormat="false" ht="17.25" hidden="false" customHeight="true" outlineLevel="0" collapsed="false">
      <c r="A497" s="0"/>
      <c r="B497" s="0"/>
      <c r="C497" s="0"/>
      <c r="D497" s="0"/>
      <c r="E497" s="0"/>
      <c r="F497" s="0"/>
    </row>
    <row r="498" customFormat="false" ht="17.25" hidden="false" customHeight="true" outlineLevel="0" collapsed="false">
      <c r="A498" s="0"/>
      <c r="B498" s="0"/>
      <c r="C498" s="0"/>
      <c r="D498" s="0"/>
      <c r="E498" s="0"/>
      <c r="F498" s="0"/>
    </row>
    <row r="499" customFormat="false" ht="17.25" hidden="false" customHeight="true" outlineLevel="0" collapsed="false">
      <c r="A499" s="0"/>
      <c r="B499" s="0"/>
      <c r="C499" s="0"/>
      <c r="D499" s="0"/>
      <c r="E499" s="0"/>
      <c r="F499" s="0"/>
    </row>
    <row r="500" customFormat="false" ht="17.25" hidden="false" customHeight="true" outlineLevel="0" collapsed="false">
      <c r="A500" s="0"/>
      <c r="B500" s="0"/>
      <c r="C500" s="0"/>
      <c r="D500" s="0"/>
      <c r="E500" s="0"/>
      <c r="F500" s="0"/>
    </row>
    <row r="501" customFormat="false" ht="17.25" hidden="false" customHeight="true" outlineLevel="0" collapsed="false">
      <c r="A501" s="0"/>
      <c r="B501" s="0"/>
      <c r="C501" s="0"/>
      <c r="D501" s="0"/>
      <c r="E501" s="0"/>
      <c r="F501" s="0"/>
    </row>
    <row r="502" customFormat="false" ht="17.25" hidden="false" customHeight="true" outlineLevel="0" collapsed="false">
      <c r="A502" s="0"/>
      <c r="B502" s="0"/>
      <c r="C502" s="0"/>
      <c r="D502" s="0"/>
      <c r="E502" s="0"/>
      <c r="F502" s="0"/>
    </row>
    <row r="503" customFormat="false" ht="17.25" hidden="false" customHeight="true" outlineLevel="0" collapsed="false">
      <c r="A503" s="0"/>
      <c r="B503" s="0"/>
      <c r="C503" s="0"/>
      <c r="D503" s="0"/>
      <c r="E503" s="0"/>
      <c r="F503" s="0"/>
    </row>
    <row r="504" customFormat="false" ht="17.25" hidden="false" customHeight="true" outlineLevel="0" collapsed="false">
      <c r="A504" s="0"/>
      <c r="B504" s="0"/>
      <c r="C504" s="0"/>
      <c r="D504" s="0"/>
      <c r="E504" s="0"/>
      <c r="F504" s="0"/>
    </row>
    <row r="505" customFormat="false" ht="17.25" hidden="false" customHeight="true" outlineLevel="0" collapsed="false">
      <c r="A505" s="0"/>
      <c r="B505" s="0"/>
      <c r="C505" s="0"/>
      <c r="D505" s="0"/>
      <c r="E505" s="0"/>
      <c r="F505" s="0"/>
    </row>
    <row r="506" customFormat="false" ht="17.25" hidden="false" customHeight="true" outlineLevel="0" collapsed="false">
      <c r="A506" s="0"/>
      <c r="B506" s="0"/>
      <c r="C506" s="0"/>
      <c r="D506" s="0"/>
      <c r="E506" s="0"/>
      <c r="F506" s="0"/>
    </row>
    <row r="507" customFormat="false" ht="17.25" hidden="false" customHeight="true" outlineLevel="0" collapsed="false">
      <c r="A507" s="0"/>
      <c r="B507" s="0"/>
      <c r="C507" s="0"/>
      <c r="D507" s="0"/>
      <c r="E507" s="0"/>
      <c r="F507" s="0"/>
    </row>
    <row r="508" customFormat="false" ht="17.25" hidden="false" customHeight="true" outlineLevel="0" collapsed="false">
      <c r="A508" s="0"/>
      <c r="B508" s="0"/>
      <c r="C508" s="0"/>
      <c r="D508" s="0"/>
      <c r="E508" s="0"/>
      <c r="F508" s="0"/>
    </row>
    <row r="509" customFormat="false" ht="17.25" hidden="false" customHeight="true" outlineLevel="0" collapsed="false">
      <c r="A509" s="0"/>
      <c r="B509" s="0"/>
      <c r="C509" s="0"/>
      <c r="D509" s="0"/>
      <c r="E509" s="0"/>
      <c r="F509" s="0"/>
    </row>
    <row r="510" customFormat="false" ht="17.25" hidden="false" customHeight="true" outlineLevel="0" collapsed="false">
      <c r="A510" s="0"/>
      <c r="B510" s="0"/>
      <c r="C510" s="0"/>
      <c r="D510" s="0"/>
      <c r="E510" s="0"/>
      <c r="F510" s="0"/>
    </row>
    <row r="511" customFormat="false" ht="17.25" hidden="false" customHeight="true" outlineLevel="0" collapsed="false">
      <c r="A511" s="0"/>
      <c r="B511" s="0"/>
      <c r="C511" s="0"/>
      <c r="D511" s="0"/>
      <c r="E511" s="0"/>
      <c r="F511" s="0"/>
    </row>
    <row r="512" customFormat="false" ht="17.25" hidden="false" customHeight="true" outlineLevel="0" collapsed="false">
      <c r="A512" s="0"/>
      <c r="B512" s="0"/>
      <c r="C512" s="0"/>
      <c r="D512" s="0"/>
      <c r="E512" s="0"/>
      <c r="F512" s="0"/>
    </row>
    <row r="513" customFormat="false" ht="17.25" hidden="false" customHeight="true" outlineLevel="0" collapsed="false">
      <c r="A513" s="0"/>
      <c r="B513" s="0"/>
      <c r="C513" s="0"/>
      <c r="D513" s="0"/>
      <c r="E513" s="0"/>
      <c r="F513" s="0"/>
    </row>
    <row r="514" customFormat="false" ht="17.25" hidden="false" customHeight="true" outlineLevel="0" collapsed="false">
      <c r="A514" s="0"/>
      <c r="B514" s="0"/>
      <c r="C514" s="0"/>
      <c r="D514" s="0"/>
      <c r="E514" s="0"/>
      <c r="F514" s="0"/>
    </row>
    <row r="515" customFormat="false" ht="17.25" hidden="false" customHeight="true" outlineLevel="0" collapsed="false">
      <c r="A515" s="0"/>
      <c r="B515" s="0"/>
      <c r="C515" s="0"/>
      <c r="D515" s="0"/>
      <c r="E515" s="0"/>
      <c r="F515" s="0"/>
    </row>
    <row r="516" customFormat="false" ht="17.25" hidden="false" customHeight="true" outlineLevel="0" collapsed="false">
      <c r="A516" s="0"/>
      <c r="B516" s="0"/>
      <c r="C516" s="0"/>
      <c r="D516" s="0"/>
      <c r="E516" s="0"/>
      <c r="F516" s="0"/>
    </row>
    <row r="517" customFormat="false" ht="17.25" hidden="false" customHeight="true" outlineLevel="0" collapsed="false">
      <c r="A517" s="0"/>
      <c r="B517" s="0"/>
      <c r="C517" s="0"/>
      <c r="D517" s="0"/>
      <c r="E517" s="0"/>
      <c r="F517" s="0"/>
    </row>
    <row r="518" customFormat="false" ht="17.25" hidden="false" customHeight="true" outlineLevel="0" collapsed="false">
      <c r="A518" s="0"/>
      <c r="B518" s="0"/>
      <c r="C518" s="0"/>
      <c r="D518" s="0"/>
      <c r="E518" s="0"/>
      <c r="F518" s="0"/>
    </row>
    <row r="519" customFormat="false" ht="17.25" hidden="false" customHeight="true" outlineLevel="0" collapsed="false">
      <c r="A519" s="0"/>
      <c r="B519" s="0"/>
      <c r="C519" s="0"/>
      <c r="D519" s="0"/>
      <c r="E519" s="0"/>
      <c r="F519" s="0"/>
    </row>
    <row r="520" customFormat="false" ht="17.25" hidden="false" customHeight="true" outlineLevel="0" collapsed="false">
      <c r="A520" s="0"/>
      <c r="B520" s="0"/>
      <c r="C520" s="0"/>
      <c r="D520" s="0"/>
      <c r="E520" s="0"/>
      <c r="F520" s="0"/>
    </row>
    <row r="521" customFormat="false" ht="17.25" hidden="false" customHeight="true" outlineLevel="0" collapsed="false">
      <c r="A521" s="0"/>
      <c r="B521" s="0"/>
      <c r="C521" s="0"/>
      <c r="D521" s="0"/>
      <c r="E521" s="0"/>
      <c r="F521" s="0"/>
    </row>
    <row r="522" customFormat="false" ht="17.25" hidden="false" customHeight="true" outlineLevel="0" collapsed="false">
      <c r="A522" s="0"/>
      <c r="B522" s="0"/>
      <c r="C522" s="0"/>
      <c r="D522" s="0"/>
      <c r="E522" s="0"/>
      <c r="F522" s="0"/>
    </row>
    <row r="523" customFormat="false" ht="17.25" hidden="false" customHeight="true" outlineLevel="0" collapsed="false">
      <c r="A523" s="0"/>
      <c r="B523" s="0"/>
      <c r="C523" s="0"/>
      <c r="D523" s="0"/>
      <c r="E523" s="0"/>
      <c r="F523" s="0"/>
    </row>
    <row r="524" customFormat="false" ht="17.25" hidden="false" customHeight="true" outlineLevel="0" collapsed="false">
      <c r="A524" s="0"/>
      <c r="B524" s="0"/>
      <c r="C524" s="0"/>
      <c r="D524" s="0"/>
      <c r="E524" s="0"/>
      <c r="F524" s="0"/>
    </row>
    <row r="525" customFormat="false" ht="17.25" hidden="false" customHeight="true" outlineLevel="0" collapsed="false">
      <c r="A525" s="0"/>
      <c r="B525" s="0"/>
      <c r="C525" s="0"/>
      <c r="D525" s="0"/>
      <c r="E525" s="0"/>
      <c r="F525" s="0"/>
    </row>
    <row r="526" customFormat="false" ht="17.25" hidden="false" customHeight="true" outlineLevel="0" collapsed="false">
      <c r="A526" s="0"/>
      <c r="B526" s="0"/>
      <c r="C526" s="0"/>
      <c r="D526" s="0"/>
      <c r="E526" s="0"/>
      <c r="F526" s="0"/>
    </row>
    <row r="527" customFormat="false" ht="17.25" hidden="false" customHeight="true" outlineLevel="0" collapsed="false">
      <c r="A527" s="0"/>
      <c r="B527" s="0"/>
      <c r="C527" s="0"/>
      <c r="D527" s="0"/>
      <c r="E527" s="0"/>
      <c r="F527" s="0"/>
    </row>
    <row r="528" customFormat="false" ht="17.25" hidden="false" customHeight="true" outlineLevel="0" collapsed="false">
      <c r="A528" s="0"/>
      <c r="B528" s="0"/>
      <c r="C528" s="0"/>
      <c r="D528" s="0"/>
      <c r="E528" s="0"/>
      <c r="F528" s="0"/>
    </row>
    <row r="529" customFormat="false" ht="17.25" hidden="false" customHeight="true" outlineLevel="0" collapsed="false">
      <c r="A529" s="0"/>
      <c r="B529" s="0"/>
      <c r="C529" s="0"/>
      <c r="D529" s="0"/>
      <c r="E529" s="0"/>
      <c r="F529" s="0"/>
    </row>
    <row r="530" customFormat="false" ht="17.25" hidden="false" customHeight="true" outlineLevel="0" collapsed="false">
      <c r="A530" s="0"/>
      <c r="B530" s="0"/>
      <c r="C530" s="0"/>
      <c r="D530" s="0"/>
      <c r="E530" s="0"/>
      <c r="F530" s="0"/>
    </row>
    <row r="531" customFormat="false" ht="17.25" hidden="false" customHeight="true" outlineLevel="0" collapsed="false">
      <c r="A531" s="0"/>
      <c r="B531" s="0"/>
      <c r="C531" s="0"/>
      <c r="D531" s="0"/>
      <c r="E531" s="0"/>
      <c r="F531" s="0"/>
    </row>
    <row r="532" customFormat="false" ht="17.25" hidden="false" customHeight="true" outlineLevel="0" collapsed="false">
      <c r="A532" s="0"/>
      <c r="B532" s="0"/>
      <c r="C532" s="0"/>
      <c r="D532" s="0"/>
      <c r="E532" s="0"/>
      <c r="F532" s="0"/>
    </row>
    <row r="533" customFormat="false" ht="17.25" hidden="false" customHeight="true" outlineLevel="0" collapsed="false">
      <c r="A533" s="0"/>
      <c r="B533" s="0"/>
      <c r="C533" s="0"/>
      <c r="D533" s="0"/>
      <c r="E533" s="0"/>
      <c r="F533" s="0"/>
    </row>
    <row r="534" customFormat="false" ht="17.25" hidden="false" customHeight="true" outlineLevel="0" collapsed="false">
      <c r="A534" s="0"/>
      <c r="B534" s="0"/>
      <c r="C534" s="0"/>
      <c r="D534" s="0"/>
      <c r="E534" s="0"/>
      <c r="F534" s="0"/>
    </row>
    <row r="535" customFormat="false" ht="17.25" hidden="false" customHeight="true" outlineLevel="0" collapsed="false">
      <c r="A535" s="0"/>
      <c r="B535" s="0"/>
      <c r="C535" s="0"/>
      <c r="D535" s="0"/>
      <c r="E535" s="0"/>
      <c r="F535" s="0"/>
    </row>
    <row r="536" customFormat="false" ht="17.25" hidden="false" customHeight="true" outlineLevel="0" collapsed="false">
      <c r="A536" s="0"/>
      <c r="B536" s="0"/>
      <c r="C536" s="0"/>
      <c r="D536" s="0"/>
      <c r="E536" s="0"/>
      <c r="F536" s="0"/>
    </row>
    <row r="537" customFormat="false" ht="17.25" hidden="false" customHeight="true" outlineLevel="0" collapsed="false">
      <c r="A537" s="0"/>
      <c r="B537" s="0"/>
      <c r="C537" s="0"/>
      <c r="D537" s="0"/>
      <c r="E537" s="0"/>
      <c r="F537" s="0"/>
    </row>
    <row r="538" customFormat="false" ht="17.25" hidden="false" customHeight="true" outlineLevel="0" collapsed="false">
      <c r="A538" s="0"/>
      <c r="B538" s="0"/>
      <c r="C538" s="0"/>
      <c r="D538" s="0"/>
      <c r="E538" s="0"/>
      <c r="F538" s="0"/>
    </row>
    <row r="539" customFormat="false" ht="17.25" hidden="false" customHeight="true" outlineLevel="0" collapsed="false">
      <c r="A539" s="0"/>
      <c r="B539" s="0"/>
      <c r="C539" s="0"/>
      <c r="D539" s="0"/>
      <c r="E539" s="0"/>
      <c r="F539" s="0"/>
    </row>
    <row r="540" customFormat="false" ht="17.25" hidden="false" customHeight="true" outlineLevel="0" collapsed="false">
      <c r="A540" s="0"/>
      <c r="B540" s="0"/>
      <c r="C540" s="0"/>
      <c r="D540" s="0"/>
      <c r="E540" s="0"/>
      <c r="F540" s="0"/>
    </row>
    <row r="541" customFormat="false" ht="17.25" hidden="false" customHeight="true" outlineLevel="0" collapsed="false">
      <c r="A541" s="0"/>
      <c r="B541" s="0"/>
      <c r="C541" s="0"/>
      <c r="D541" s="0"/>
      <c r="E541" s="0"/>
      <c r="F541" s="0"/>
    </row>
    <row r="542" customFormat="false" ht="17.25" hidden="false" customHeight="true" outlineLevel="0" collapsed="false">
      <c r="A542" s="0"/>
      <c r="B542" s="0"/>
      <c r="C542" s="0"/>
      <c r="D542" s="0"/>
      <c r="E542" s="0"/>
      <c r="F542" s="0"/>
    </row>
    <row r="543" customFormat="false" ht="17.25" hidden="false" customHeight="true" outlineLevel="0" collapsed="false">
      <c r="A543" s="0"/>
      <c r="B543" s="0"/>
      <c r="C543" s="0"/>
      <c r="D543" s="0"/>
      <c r="E543" s="0"/>
      <c r="F543" s="0"/>
    </row>
    <row r="544" customFormat="false" ht="17.25" hidden="false" customHeight="true" outlineLevel="0" collapsed="false">
      <c r="A544" s="0"/>
      <c r="B544" s="0"/>
      <c r="C544" s="0"/>
      <c r="D544" s="0"/>
      <c r="E544" s="0"/>
      <c r="F544" s="0"/>
    </row>
    <row r="545" customFormat="false" ht="17.25" hidden="false" customHeight="true" outlineLevel="0" collapsed="false">
      <c r="A545" s="0"/>
      <c r="B545" s="0"/>
      <c r="C545" s="0"/>
      <c r="D545" s="0"/>
      <c r="E545" s="0"/>
      <c r="F545" s="0"/>
    </row>
    <row r="546" customFormat="false" ht="17.25" hidden="false" customHeight="true" outlineLevel="0" collapsed="false">
      <c r="A546" s="0"/>
      <c r="B546" s="0"/>
      <c r="C546" s="0"/>
      <c r="D546" s="0"/>
      <c r="E546" s="0"/>
      <c r="F546" s="0"/>
    </row>
    <row r="547" customFormat="false" ht="17.25" hidden="false" customHeight="true" outlineLevel="0" collapsed="false">
      <c r="A547" s="0"/>
      <c r="B547" s="0"/>
      <c r="C547" s="0"/>
      <c r="D547" s="0"/>
      <c r="E547" s="0"/>
      <c r="F547" s="0"/>
    </row>
    <row r="548" customFormat="false" ht="17.25" hidden="false" customHeight="true" outlineLevel="0" collapsed="false">
      <c r="A548" s="0"/>
      <c r="B548" s="0"/>
      <c r="C548" s="0"/>
      <c r="D548" s="0"/>
      <c r="E548" s="0"/>
      <c r="F548" s="0"/>
    </row>
    <row r="549" customFormat="false" ht="17.25" hidden="false" customHeight="true" outlineLevel="0" collapsed="false">
      <c r="A549" s="0"/>
      <c r="B549" s="0"/>
      <c r="C549" s="0"/>
      <c r="D549" s="0"/>
      <c r="E549" s="0"/>
      <c r="F549" s="0"/>
    </row>
    <row r="550" customFormat="false" ht="17.25" hidden="false" customHeight="true" outlineLevel="0" collapsed="false">
      <c r="A550" s="0"/>
      <c r="B550" s="0"/>
      <c r="C550" s="0"/>
      <c r="D550" s="0"/>
      <c r="E550" s="0"/>
      <c r="F550" s="0"/>
    </row>
    <row r="551" customFormat="false" ht="17.25" hidden="false" customHeight="true" outlineLevel="0" collapsed="false">
      <c r="A551" s="0"/>
      <c r="B551" s="0"/>
      <c r="C551" s="0"/>
      <c r="D551" s="0"/>
      <c r="E551" s="0"/>
      <c r="F551" s="0"/>
    </row>
    <row r="552" customFormat="false" ht="17.25" hidden="false" customHeight="true" outlineLevel="0" collapsed="false">
      <c r="A552" s="0"/>
      <c r="B552" s="0"/>
      <c r="C552" s="0"/>
      <c r="D552" s="0"/>
      <c r="E552" s="0"/>
      <c r="F552" s="0"/>
    </row>
    <row r="553" customFormat="false" ht="17.25" hidden="false" customHeight="true" outlineLevel="0" collapsed="false">
      <c r="A553" s="0"/>
      <c r="B553" s="0"/>
      <c r="C553" s="0"/>
      <c r="D553" s="0"/>
      <c r="E553" s="0"/>
      <c r="F553" s="0"/>
    </row>
    <row r="554" customFormat="false" ht="17.25" hidden="false" customHeight="true" outlineLevel="0" collapsed="false">
      <c r="A554" s="0"/>
      <c r="B554" s="0"/>
      <c r="C554" s="0"/>
      <c r="D554" s="0"/>
      <c r="E554" s="0"/>
      <c r="F554" s="0"/>
    </row>
    <row r="555" customFormat="false" ht="17.25" hidden="false" customHeight="true" outlineLevel="0" collapsed="false">
      <c r="A555" s="0"/>
      <c r="B555" s="0"/>
      <c r="C555" s="0"/>
      <c r="D555" s="0"/>
      <c r="E555" s="0"/>
      <c r="F555" s="0"/>
    </row>
    <row r="556" customFormat="false" ht="17.25" hidden="false" customHeight="true" outlineLevel="0" collapsed="false">
      <c r="A556" s="0"/>
      <c r="B556" s="0"/>
      <c r="C556" s="0"/>
      <c r="D556" s="0"/>
      <c r="E556" s="0"/>
      <c r="F556" s="0"/>
    </row>
    <row r="557" customFormat="false" ht="17.25" hidden="false" customHeight="true" outlineLevel="0" collapsed="false">
      <c r="A557" s="0"/>
      <c r="B557" s="0"/>
      <c r="C557" s="0"/>
      <c r="D557" s="0"/>
      <c r="E557" s="0"/>
      <c r="F557" s="0"/>
    </row>
    <row r="558" customFormat="false" ht="17.25" hidden="false" customHeight="true" outlineLevel="0" collapsed="false">
      <c r="A558" s="0"/>
      <c r="B558" s="0"/>
      <c r="C558" s="0"/>
      <c r="D558" s="0"/>
      <c r="E558" s="0"/>
      <c r="F558" s="0"/>
    </row>
    <row r="559" customFormat="false" ht="17.25" hidden="false" customHeight="true" outlineLevel="0" collapsed="false">
      <c r="A559" s="0"/>
      <c r="B559" s="0"/>
      <c r="C559" s="0"/>
      <c r="D559" s="0"/>
      <c r="E559" s="0"/>
      <c r="F559" s="0"/>
    </row>
    <row r="560" customFormat="false" ht="17.25" hidden="false" customHeight="true" outlineLevel="0" collapsed="false">
      <c r="A560" s="0"/>
      <c r="B560" s="0"/>
      <c r="C560" s="0"/>
      <c r="D560" s="0"/>
      <c r="E560" s="0"/>
      <c r="F560" s="0"/>
    </row>
    <row r="561" customFormat="false" ht="17.25" hidden="false" customHeight="true" outlineLevel="0" collapsed="false">
      <c r="A561" s="0"/>
      <c r="B561" s="0"/>
      <c r="C561" s="0"/>
      <c r="D561" s="0"/>
      <c r="E561" s="0"/>
      <c r="F561" s="0"/>
    </row>
    <row r="562" customFormat="false" ht="17.25" hidden="false" customHeight="true" outlineLevel="0" collapsed="false">
      <c r="A562" s="0"/>
      <c r="B562" s="0"/>
      <c r="C562" s="0"/>
      <c r="D562" s="0"/>
      <c r="E562" s="0"/>
      <c r="F562" s="0"/>
    </row>
    <row r="563" customFormat="false" ht="17.25" hidden="false" customHeight="true" outlineLevel="0" collapsed="false">
      <c r="A563" s="0"/>
      <c r="B563" s="0"/>
      <c r="C563" s="0"/>
      <c r="D563" s="0"/>
      <c r="E563" s="0"/>
      <c r="F563" s="0"/>
    </row>
    <row r="564" customFormat="false" ht="17.25" hidden="false" customHeight="true" outlineLevel="0" collapsed="false">
      <c r="A564" s="0"/>
      <c r="B564" s="0"/>
      <c r="C564" s="0"/>
      <c r="D564" s="0"/>
      <c r="E564" s="0"/>
      <c r="F564" s="0"/>
    </row>
    <row r="565" customFormat="false" ht="17.25" hidden="false" customHeight="true" outlineLevel="0" collapsed="false">
      <c r="A565" s="0"/>
      <c r="B565" s="0"/>
      <c r="C565" s="0"/>
      <c r="D565" s="0"/>
      <c r="E565" s="0"/>
      <c r="F565" s="0"/>
    </row>
    <row r="566" customFormat="false" ht="17.25" hidden="false" customHeight="true" outlineLevel="0" collapsed="false">
      <c r="A566" s="0"/>
      <c r="B566" s="0"/>
      <c r="C566" s="0"/>
      <c r="D566" s="0"/>
      <c r="E566" s="0"/>
      <c r="F566" s="0"/>
    </row>
    <row r="567" customFormat="false" ht="17.25" hidden="false" customHeight="true" outlineLevel="0" collapsed="false">
      <c r="A567" s="0"/>
      <c r="B567" s="0"/>
      <c r="C567" s="0"/>
      <c r="D567" s="0"/>
      <c r="E567" s="0"/>
      <c r="F567" s="0"/>
    </row>
    <row r="568" customFormat="false" ht="17.25" hidden="false" customHeight="true" outlineLevel="0" collapsed="false">
      <c r="A568" s="0"/>
      <c r="B568" s="0"/>
      <c r="C568" s="0"/>
      <c r="D568" s="0"/>
      <c r="E568" s="0"/>
      <c r="F568" s="0"/>
    </row>
    <row r="569" customFormat="false" ht="17.25" hidden="false" customHeight="true" outlineLevel="0" collapsed="false">
      <c r="A569" s="0"/>
      <c r="B569" s="0"/>
      <c r="C569" s="0"/>
      <c r="D569" s="0"/>
      <c r="E569" s="0"/>
      <c r="F569" s="0"/>
    </row>
    <row r="570" customFormat="false" ht="17.25" hidden="false" customHeight="true" outlineLevel="0" collapsed="false">
      <c r="A570" s="0"/>
      <c r="B570" s="0"/>
      <c r="C570" s="0"/>
      <c r="D570" s="0"/>
      <c r="E570" s="0"/>
      <c r="F570" s="0"/>
    </row>
    <row r="571" customFormat="false" ht="17.25" hidden="false" customHeight="true" outlineLevel="0" collapsed="false">
      <c r="A571" s="0"/>
      <c r="B571" s="0"/>
      <c r="C571" s="0"/>
      <c r="D571" s="0"/>
      <c r="E571" s="0"/>
      <c r="F571" s="0"/>
    </row>
    <row r="572" customFormat="false" ht="17.25" hidden="false" customHeight="true" outlineLevel="0" collapsed="false">
      <c r="A572" s="0"/>
      <c r="B572" s="0"/>
      <c r="C572" s="0"/>
      <c r="D572" s="0"/>
      <c r="E572" s="0"/>
      <c r="F572" s="0"/>
    </row>
    <row r="573" customFormat="false" ht="17.25" hidden="false" customHeight="true" outlineLevel="0" collapsed="false">
      <c r="A573" s="0"/>
      <c r="B573" s="0"/>
      <c r="C573" s="0"/>
      <c r="D573" s="0"/>
      <c r="E573" s="0"/>
      <c r="F573" s="0"/>
    </row>
    <row r="574" customFormat="false" ht="17.25" hidden="false" customHeight="true" outlineLevel="0" collapsed="false">
      <c r="A574" s="0"/>
      <c r="B574" s="0"/>
      <c r="C574" s="0"/>
      <c r="D574" s="0"/>
      <c r="E574" s="0"/>
      <c r="F574" s="0"/>
    </row>
    <row r="575" customFormat="false" ht="17.25" hidden="false" customHeight="true" outlineLevel="0" collapsed="false">
      <c r="A575" s="0"/>
      <c r="B575" s="0"/>
      <c r="C575" s="0"/>
      <c r="D575" s="0"/>
      <c r="E575" s="0"/>
      <c r="F575" s="0"/>
    </row>
    <row r="576" customFormat="false" ht="17.25" hidden="false" customHeight="true" outlineLevel="0" collapsed="false">
      <c r="A576" s="0"/>
      <c r="B576" s="0"/>
      <c r="C576" s="0"/>
      <c r="D576" s="0"/>
      <c r="E576" s="0"/>
      <c r="F576" s="0"/>
    </row>
    <row r="577" customFormat="false" ht="17.25" hidden="false" customHeight="true" outlineLevel="0" collapsed="false">
      <c r="A577" s="0"/>
      <c r="B577" s="0"/>
      <c r="C577" s="0"/>
      <c r="D577" s="0"/>
      <c r="E577" s="0"/>
      <c r="F577" s="0"/>
    </row>
    <row r="578" customFormat="false" ht="17.25" hidden="false" customHeight="true" outlineLevel="0" collapsed="false">
      <c r="A578" s="0"/>
      <c r="B578" s="0"/>
      <c r="C578" s="0"/>
      <c r="D578" s="0"/>
      <c r="E578" s="0"/>
      <c r="F578" s="0"/>
    </row>
    <row r="579" customFormat="false" ht="17.25" hidden="false" customHeight="true" outlineLevel="0" collapsed="false">
      <c r="A579" s="0"/>
      <c r="B579" s="0"/>
      <c r="C579" s="0"/>
      <c r="D579" s="0"/>
      <c r="E579" s="0"/>
      <c r="F579" s="0"/>
    </row>
    <row r="580" customFormat="false" ht="17.25" hidden="false" customHeight="true" outlineLevel="0" collapsed="false">
      <c r="A580" s="0"/>
      <c r="B580" s="0"/>
      <c r="C580" s="0"/>
      <c r="D580" s="0"/>
      <c r="E580" s="0"/>
      <c r="F580" s="0"/>
    </row>
    <row r="581" customFormat="false" ht="17.25" hidden="false" customHeight="true" outlineLevel="0" collapsed="false">
      <c r="A581" s="0"/>
      <c r="B581" s="0"/>
      <c r="C581" s="0"/>
      <c r="D581" s="0"/>
      <c r="E581" s="0"/>
      <c r="F581" s="0"/>
    </row>
    <row r="582" customFormat="false" ht="17.25" hidden="false" customHeight="true" outlineLevel="0" collapsed="false">
      <c r="A582" s="0"/>
      <c r="B582" s="0"/>
      <c r="C582" s="0"/>
      <c r="D582" s="0"/>
      <c r="E582" s="0"/>
      <c r="F582" s="0"/>
    </row>
    <row r="583" customFormat="false" ht="17.25" hidden="false" customHeight="true" outlineLevel="0" collapsed="false">
      <c r="A583" s="0"/>
      <c r="B583" s="0"/>
      <c r="C583" s="0"/>
      <c r="D583" s="0"/>
      <c r="E583" s="0"/>
      <c r="F583" s="0"/>
    </row>
    <row r="584" customFormat="false" ht="17.25" hidden="false" customHeight="true" outlineLevel="0" collapsed="false">
      <c r="A584" s="0"/>
      <c r="B584" s="0"/>
      <c r="C584" s="0"/>
      <c r="D584" s="0"/>
      <c r="E584" s="0"/>
      <c r="F584" s="0"/>
    </row>
    <row r="585" customFormat="false" ht="17.25" hidden="false" customHeight="true" outlineLevel="0" collapsed="false">
      <c r="A585" s="0"/>
      <c r="B585" s="0"/>
      <c r="C585" s="0"/>
      <c r="D585" s="0"/>
      <c r="E585" s="0"/>
      <c r="F585" s="0"/>
    </row>
    <row r="586" customFormat="false" ht="17.25" hidden="false" customHeight="true" outlineLevel="0" collapsed="false">
      <c r="A586" s="0"/>
      <c r="B586" s="0"/>
      <c r="C586" s="0"/>
      <c r="D586" s="0"/>
      <c r="E586" s="0"/>
      <c r="F586" s="0"/>
    </row>
    <row r="587" customFormat="false" ht="17.25" hidden="false" customHeight="true" outlineLevel="0" collapsed="false">
      <c r="A587" s="0"/>
      <c r="B587" s="0"/>
      <c r="C587" s="0"/>
      <c r="D587" s="0"/>
      <c r="E587" s="0"/>
      <c r="F587" s="0"/>
    </row>
    <row r="588" customFormat="false" ht="17.25" hidden="false" customHeight="true" outlineLevel="0" collapsed="false">
      <c r="A588" s="0"/>
      <c r="B588" s="0"/>
      <c r="C588" s="0"/>
      <c r="D588" s="0"/>
      <c r="E588" s="0"/>
      <c r="F588" s="0"/>
    </row>
    <row r="589" customFormat="false" ht="17.25" hidden="false" customHeight="true" outlineLevel="0" collapsed="false">
      <c r="A589" s="0"/>
      <c r="B589" s="0"/>
      <c r="C589" s="0"/>
      <c r="D589" s="0"/>
      <c r="E589" s="0"/>
      <c r="F589" s="0"/>
    </row>
    <row r="590" customFormat="false" ht="17.25" hidden="false" customHeight="true" outlineLevel="0" collapsed="false">
      <c r="A590" s="0"/>
      <c r="B590" s="0"/>
      <c r="C590" s="0"/>
      <c r="D590" s="0"/>
      <c r="E590" s="0"/>
      <c r="F590" s="0"/>
    </row>
    <row r="591" customFormat="false" ht="17.25" hidden="false" customHeight="true" outlineLevel="0" collapsed="false">
      <c r="A591" s="0"/>
      <c r="B591" s="0"/>
      <c r="C591" s="0"/>
      <c r="D591" s="0"/>
      <c r="E591" s="0"/>
      <c r="F591" s="0"/>
    </row>
    <row r="592" customFormat="false" ht="17.25" hidden="false" customHeight="true" outlineLevel="0" collapsed="false">
      <c r="A592" s="0"/>
      <c r="B592" s="0"/>
      <c r="C592" s="0"/>
      <c r="D592" s="0"/>
      <c r="E592" s="0"/>
      <c r="F592" s="0"/>
    </row>
    <row r="593" customFormat="false" ht="17.25" hidden="false" customHeight="true" outlineLevel="0" collapsed="false">
      <c r="A593" s="0"/>
      <c r="B593" s="0"/>
      <c r="C593" s="0"/>
      <c r="D593" s="0"/>
      <c r="E593" s="0"/>
      <c r="F593" s="0"/>
    </row>
    <row r="594" customFormat="false" ht="17.25" hidden="false" customHeight="true" outlineLevel="0" collapsed="false">
      <c r="A594" s="0"/>
      <c r="B594" s="0"/>
      <c r="C594" s="0"/>
      <c r="D594" s="0"/>
      <c r="E594" s="0"/>
      <c r="F594" s="0"/>
    </row>
    <row r="595" customFormat="false" ht="17.25" hidden="false" customHeight="true" outlineLevel="0" collapsed="false">
      <c r="A595" s="0"/>
      <c r="B595" s="0"/>
      <c r="C595" s="0"/>
      <c r="D595" s="0"/>
      <c r="E595" s="0"/>
      <c r="F595" s="0"/>
    </row>
    <row r="596" customFormat="false" ht="17.25" hidden="false" customHeight="true" outlineLevel="0" collapsed="false">
      <c r="A596" s="0"/>
      <c r="B596" s="0"/>
      <c r="C596" s="0"/>
      <c r="D596" s="0"/>
      <c r="E596" s="0"/>
      <c r="F596" s="0"/>
    </row>
    <row r="597" customFormat="false" ht="17.25" hidden="false" customHeight="true" outlineLevel="0" collapsed="false">
      <c r="A597" s="0"/>
      <c r="B597" s="0"/>
      <c r="C597" s="0"/>
      <c r="D597" s="0"/>
      <c r="E597" s="0"/>
      <c r="F597" s="0"/>
    </row>
    <row r="598" customFormat="false" ht="17.25" hidden="false" customHeight="true" outlineLevel="0" collapsed="false">
      <c r="A598" s="0"/>
      <c r="B598" s="0"/>
      <c r="C598" s="0"/>
      <c r="D598" s="0"/>
      <c r="E598" s="0"/>
      <c r="F598" s="0"/>
    </row>
    <row r="599" customFormat="false" ht="17.25" hidden="false" customHeight="true" outlineLevel="0" collapsed="false">
      <c r="A599" s="0"/>
      <c r="B599" s="0"/>
      <c r="C599" s="0"/>
      <c r="D599" s="0"/>
      <c r="E599" s="0"/>
      <c r="F599" s="0"/>
    </row>
    <row r="600" customFormat="false" ht="17.25" hidden="false" customHeight="true" outlineLevel="0" collapsed="false">
      <c r="A600" s="0"/>
      <c r="B600" s="0"/>
      <c r="C600" s="0"/>
      <c r="D600" s="0"/>
      <c r="E600" s="0"/>
      <c r="F600" s="0"/>
    </row>
    <row r="601" customFormat="false" ht="17.25" hidden="false" customHeight="true" outlineLevel="0" collapsed="false">
      <c r="A601" s="0"/>
      <c r="B601" s="0"/>
      <c r="C601" s="0"/>
      <c r="D601" s="0"/>
      <c r="E601" s="0"/>
      <c r="F601" s="0"/>
    </row>
    <row r="602" customFormat="false" ht="17.25" hidden="false" customHeight="true" outlineLevel="0" collapsed="false">
      <c r="A602" s="0"/>
      <c r="B602" s="0"/>
      <c r="C602" s="0"/>
      <c r="D602" s="0"/>
      <c r="E602" s="0"/>
      <c r="F602" s="0"/>
    </row>
    <row r="603" customFormat="false" ht="17.25" hidden="false" customHeight="true" outlineLevel="0" collapsed="false">
      <c r="A603" s="0"/>
      <c r="B603" s="0"/>
      <c r="C603" s="0"/>
      <c r="D603" s="0"/>
      <c r="E603" s="0"/>
      <c r="F603" s="0"/>
    </row>
    <row r="604" customFormat="false" ht="17.25" hidden="false" customHeight="true" outlineLevel="0" collapsed="false">
      <c r="A604" s="0"/>
      <c r="B604" s="0"/>
      <c r="C604" s="0"/>
      <c r="D604" s="0"/>
      <c r="E604" s="0"/>
      <c r="F604" s="0"/>
    </row>
    <row r="605" customFormat="false" ht="17.25" hidden="false" customHeight="true" outlineLevel="0" collapsed="false">
      <c r="A605" s="0"/>
      <c r="B605" s="0"/>
      <c r="C605" s="0"/>
      <c r="D605" s="0"/>
      <c r="E605" s="0"/>
      <c r="F605" s="0"/>
    </row>
    <row r="606" customFormat="false" ht="17.25" hidden="false" customHeight="true" outlineLevel="0" collapsed="false">
      <c r="A606" s="0"/>
      <c r="B606" s="0"/>
      <c r="C606" s="0"/>
      <c r="D606" s="0"/>
      <c r="E606" s="0"/>
      <c r="F606" s="0"/>
    </row>
    <row r="607" customFormat="false" ht="17.25" hidden="false" customHeight="true" outlineLevel="0" collapsed="false">
      <c r="A607" s="0"/>
      <c r="B607" s="0"/>
      <c r="C607" s="0"/>
      <c r="D607" s="0"/>
      <c r="E607" s="0"/>
      <c r="F607" s="0"/>
    </row>
    <row r="608" customFormat="false" ht="17.25" hidden="false" customHeight="true" outlineLevel="0" collapsed="false">
      <c r="A608" s="0"/>
      <c r="B608" s="0"/>
      <c r="C608" s="0"/>
      <c r="D608" s="0"/>
      <c r="E608" s="0"/>
      <c r="F608" s="0"/>
    </row>
    <row r="609" customFormat="false" ht="17.25" hidden="false" customHeight="true" outlineLevel="0" collapsed="false">
      <c r="A609" s="0"/>
      <c r="B609" s="0"/>
      <c r="C609" s="0"/>
      <c r="D609" s="0"/>
      <c r="E609" s="0"/>
      <c r="F609" s="0"/>
    </row>
    <row r="610" customFormat="false" ht="17.25" hidden="false" customHeight="true" outlineLevel="0" collapsed="false">
      <c r="A610" s="0"/>
      <c r="B610" s="0"/>
      <c r="C610" s="0"/>
      <c r="D610" s="0"/>
      <c r="E610" s="0"/>
      <c r="F610" s="0"/>
    </row>
    <row r="611" customFormat="false" ht="17.25" hidden="false" customHeight="true" outlineLevel="0" collapsed="false">
      <c r="A611" s="0"/>
      <c r="B611" s="0"/>
      <c r="C611" s="0"/>
      <c r="D611" s="0"/>
      <c r="E611" s="0"/>
      <c r="F611" s="0"/>
    </row>
    <row r="612" customFormat="false" ht="17.25" hidden="false" customHeight="true" outlineLevel="0" collapsed="false">
      <c r="A612" s="0"/>
      <c r="B612" s="0"/>
      <c r="C612" s="0"/>
      <c r="D612" s="0"/>
      <c r="E612" s="0"/>
      <c r="F612" s="0"/>
    </row>
    <row r="613" customFormat="false" ht="17.25" hidden="false" customHeight="true" outlineLevel="0" collapsed="false">
      <c r="A613" s="0"/>
      <c r="B613" s="0"/>
      <c r="C613" s="0"/>
      <c r="D613" s="0"/>
      <c r="E613" s="0"/>
      <c r="F613" s="0"/>
    </row>
    <row r="614" customFormat="false" ht="17.25" hidden="false" customHeight="true" outlineLevel="0" collapsed="false">
      <c r="A614" s="0"/>
      <c r="B614" s="0"/>
      <c r="C614" s="0"/>
      <c r="D614" s="0"/>
      <c r="E614" s="0"/>
      <c r="F614" s="0"/>
    </row>
    <row r="615" customFormat="false" ht="17.25" hidden="false" customHeight="true" outlineLevel="0" collapsed="false">
      <c r="A615" s="0"/>
      <c r="B615" s="0"/>
      <c r="C615" s="0"/>
      <c r="D615" s="0"/>
      <c r="E615" s="0"/>
      <c r="F615" s="0"/>
    </row>
    <row r="616" customFormat="false" ht="17.25" hidden="false" customHeight="true" outlineLevel="0" collapsed="false">
      <c r="A616" s="0"/>
      <c r="B616" s="0"/>
      <c r="C616" s="0"/>
      <c r="D616" s="0"/>
      <c r="E616" s="0"/>
      <c r="F616" s="0"/>
    </row>
    <row r="617" customFormat="false" ht="17.25" hidden="false" customHeight="true" outlineLevel="0" collapsed="false">
      <c r="A617" s="0"/>
      <c r="B617" s="0"/>
      <c r="C617" s="0"/>
      <c r="D617" s="0"/>
      <c r="E617" s="0"/>
      <c r="F617" s="0"/>
    </row>
    <row r="618" customFormat="false" ht="17.25" hidden="false" customHeight="true" outlineLevel="0" collapsed="false">
      <c r="A618" s="0"/>
      <c r="B618" s="0"/>
      <c r="C618" s="0"/>
      <c r="D618" s="0"/>
      <c r="E618" s="0"/>
      <c r="F618" s="0"/>
    </row>
    <row r="619" customFormat="false" ht="17.25" hidden="false" customHeight="true" outlineLevel="0" collapsed="false">
      <c r="A619" s="0"/>
      <c r="B619" s="0"/>
      <c r="C619" s="0"/>
      <c r="D619" s="0"/>
      <c r="E619" s="0"/>
      <c r="F619" s="0"/>
    </row>
    <row r="620" customFormat="false" ht="17.25" hidden="false" customHeight="true" outlineLevel="0" collapsed="false">
      <c r="A620" s="0"/>
      <c r="B620" s="0"/>
      <c r="C620" s="0"/>
      <c r="D620" s="0"/>
      <c r="E620" s="0"/>
      <c r="F620" s="0"/>
    </row>
    <row r="621" customFormat="false" ht="17.25" hidden="false" customHeight="true" outlineLevel="0" collapsed="false">
      <c r="A621" s="0"/>
      <c r="B621" s="0"/>
      <c r="C621" s="0"/>
      <c r="D621" s="0"/>
      <c r="E621" s="0"/>
      <c r="F621" s="0"/>
    </row>
    <row r="622" customFormat="false" ht="17.25" hidden="false" customHeight="true" outlineLevel="0" collapsed="false">
      <c r="A622" s="0"/>
      <c r="B622" s="0"/>
      <c r="C622" s="0"/>
      <c r="D622" s="0"/>
      <c r="E622" s="0"/>
      <c r="F622" s="0"/>
    </row>
    <row r="623" customFormat="false" ht="17.25" hidden="false" customHeight="true" outlineLevel="0" collapsed="false">
      <c r="A623" s="0"/>
      <c r="B623" s="0"/>
      <c r="C623" s="0"/>
      <c r="D623" s="0"/>
      <c r="E623" s="0"/>
      <c r="F623" s="0"/>
    </row>
    <row r="624" customFormat="false" ht="17.25" hidden="false" customHeight="true" outlineLevel="0" collapsed="false">
      <c r="A624" s="0"/>
      <c r="B624" s="0"/>
      <c r="C624" s="0"/>
      <c r="D624" s="0"/>
      <c r="E624" s="0"/>
      <c r="F624" s="0"/>
    </row>
    <row r="625" customFormat="false" ht="17.25" hidden="false" customHeight="true" outlineLevel="0" collapsed="false">
      <c r="A625" s="0"/>
      <c r="B625" s="0"/>
      <c r="C625" s="0"/>
      <c r="D625" s="0"/>
      <c r="E625" s="0"/>
      <c r="F625" s="0"/>
    </row>
    <row r="626" customFormat="false" ht="17.25" hidden="false" customHeight="true" outlineLevel="0" collapsed="false">
      <c r="A626" s="0"/>
      <c r="B626" s="0"/>
      <c r="C626" s="0"/>
      <c r="D626" s="0"/>
      <c r="E626" s="0"/>
      <c r="F626" s="0"/>
    </row>
    <row r="627" customFormat="false" ht="17.25" hidden="false" customHeight="true" outlineLevel="0" collapsed="false">
      <c r="A627" s="0"/>
      <c r="B627" s="0"/>
      <c r="C627" s="0"/>
      <c r="D627" s="0"/>
      <c r="E627" s="0"/>
      <c r="F627" s="0"/>
    </row>
    <row r="628" customFormat="false" ht="17.25" hidden="false" customHeight="true" outlineLevel="0" collapsed="false">
      <c r="A628" s="0"/>
      <c r="B628" s="0"/>
      <c r="C628" s="0"/>
      <c r="D628" s="0"/>
      <c r="E628" s="0"/>
      <c r="F628" s="0"/>
    </row>
    <row r="629" customFormat="false" ht="17.25" hidden="false" customHeight="true" outlineLevel="0" collapsed="false">
      <c r="A629" s="0"/>
      <c r="B629" s="0"/>
      <c r="C629" s="0"/>
      <c r="D629" s="0"/>
      <c r="E629" s="0"/>
      <c r="F629" s="0"/>
    </row>
    <row r="630" customFormat="false" ht="17.25" hidden="false" customHeight="true" outlineLevel="0" collapsed="false">
      <c r="A630" s="0"/>
      <c r="B630" s="0"/>
      <c r="C630" s="0"/>
      <c r="D630" s="0"/>
      <c r="E630" s="0"/>
      <c r="F630" s="0"/>
    </row>
    <row r="631" customFormat="false" ht="17.25" hidden="false" customHeight="true" outlineLevel="0" collapsed="false">
      <c r="A631" s="0"/>
      <c r="B631" s="0"/>
      <c r="C631" s="0"/>
      <c r="D631" s="0"/>
      <c r="E631" s="0"/>
      <c r="F631" s="0"/>
    </row>
    <row r="632" customFormat="false" ht="17.25" hidden="false" customHeight="true" outlineLevel="0" collapsed="false">
      <c r="A632" s="0"/>
      <c r="B632" s="0"/>
      <c r="C632" s="0"/>
      <c r="D632" s="0"/>
      <c r="E632" s="0"/>
      <c r="F632" s="0"/>
    </row>
    <row r="633" customFormat="false" ht="17.25" hidden="false" customHeight="true" outlineLevel="0" collapsed="false">
      <c r="A633" s="0"/>
      <c r="B633" s="0"/>
      <c r="C633" s="0"/>
      <c r="D633" s="0"/>
      <c r="E633" s="0"/>
      <c r="F633" s="0"/>
    </row>
    <row r="634" customFormat="false" ht="17.25" hidden="false" customHeight="true" outlineLevel="0" collapsed="false">
      <c r="A634" s="0"/>
      <c r="B634" s="0"/>
      <c r="C634" s="0"/>
      <c r="D634" s="0"/>
      <c r="E634" s="0"/>
      <c r="F634" s="0"/>
    </row>
    <row r="635" customFormat="false" ht="17.25" hidden="false" customHeight="true" outlineLevel="0" collapsed="false">
      <c r="A635" s="0"/>
      <c r="B635" s="0"/>
      <c r="C635" s="0"/>
      <c r="D635" s="0"/>
      <c r="E635" s="0"/>
      <c r="F635" s="0"/>
    </row>
    <row r="636" customFormat="false" ht="17.25" hidden="false" customHeight="true" outlineLevel="0" collapsed="false">
      <c r="A636" s="0"/>
      <c r="B636" s="0"/>
      <c r="C636" s="0"/>
      <c r="D636" s="0"/>
      <c r="E636" s="0"/>
      <c r="F636" s="0"/>
    </row>
    <row r="637" customFormat="false" ht="17.25" hidden="false" customHeight="true" outlineLevel="0" collapsed="false">
      <c r="A637" s="0"/>
      <c r="B637" s="0"/>
      <c r="C637" s="0"/>
      <c r="D637" s="0"/>
      <c r="E637" s="0"/>
      <c r="F637" s="0"/>
    </row>
    <row r="638" customFormat="false" ht="17.25" hidden="false" customHeight="true" outlineLevel="0" collapsed="false">
      <c r="A638" s="0"/>
      <c r="B638" s="0"/>
      <c r="C638" s="0"/>
      <c r="D638" s="0"/>
      <c r="E638" s="0"/>
      <c r="F638" s="0"/>
    </row>
    <row r="639" customFormat="false" ht="17.25" hidden="false" customHeight="true" outlineLevel="0" collapsed="false">
      <c r="A639" s="0"/>
      <c r="B639" s="0"/>
      <c r="C639" s="0"/>
      <c r="D639" s="0"/>
      <c r="E639" s="0"/>
      <c r="F639" s="0"/>
    </row>
    <row r="640" customFormat="false" ht="17.25" hidden="false" customHeight="true" outlineLevel="0" collapsed="false">
      <c r="A640" s="0"/>
      <c r="B640" s="0"/>
      <c r="C640" s="0"/>
      <c r="D640" s="0"/>
      <c r="E640" s="0"/>
      <c r="F640" s="0"/>
    </row>
    <row r="641" customFormat="false" ht="17.25" hidden="false" customHeight="true" outlineLevel="0" collapsed="false">
      <c r="A641" s="0"/>
      <c r="B641" s="0"/>
      <c r="C641" s="0"/>
      <c r="D641" s="0"/>
      <c r="E641" s="0"/>
      <c r="F641" s="0"/>
    </row>
    <row r="642" customFormat="false" ht="17.25" hidden="false" customHeight="true" outlineLevel="0" collapsed="false">
      <c r="A642" s="0"/>
      <c r="B642" s="0"/>
      <c r="C642" s="0"/>
      <c r="D642" s="0"/>
      <c r="E642" s="0"/>
      <c r="F642" s="0"/>
    </row>
    <row r="643" customFormat="false" ht="17.25" hidden="false" customHeight="true" outlineLevel="0" collapsed="false">
      <c r="A643" s="0"/>
      <c r="B643" s="0"/>
      <c r="C643" s="0"/>
      <c r="D643" s="0"/>
      <c r="E643" s="0"/>
      <c r="F643" s="0"/>
    </row>
    <row r="644" customFormat="false" ht="17.25" hidden="false" customHeight="true" outlineLevel="0" collapsed="false">
      <c r="A644" s="0"/>
      <c r="B644" s="0"/>
      <c r="C644" s="0"/>
      <c r="D644" s="0"/>
      <c r="E644" s="0"/>
      <c r="F644" s="0"/>
    </row>
    <row r="645" customFormat="false" ht="17.25" hidden="false" customHeight="true" outlineLevel="0" collapsed="false">
      <c r="A645" s="0"/>
      <c r="B645" s="0"/>
      <c r="C645" s="0"/>
      <c r="D645" s="0"/>
      <c r="E645" s="0"/>
      <c r="F645" s="0"/>
    </row>
    <row r="646" customFormat="false" ht="17.25" hidden="false" customHeight="true" outlineLevel="0" collapsed="false">
      <c r="A646" s="0"/>
      <c r="B646" s="0"/>
      <c r="C646" s="0"/>
      <c r="D646" s="0"/>
      <c r="E646" s="0"/>
      <c r="F646" s="0"/>
    </row>
    <row r="647" customFormat="false" ht="17.25" hidden="false" customHeight="true" outlineLevel="0" collapsed="false">
      <c r="A647" s="0"/>
      <c r="B647" s="0"/>
      <c r="C647" s="0"/>
      <c r="D647" s="0"/>
      <c r="E647" s="0"/>
      <c r="F647" s="0"/>
    </row>
    <row r="648" customFormat="false" ht="17.25" hidden="false" customHeight="true" outlineLevel="0" collapsed="false">
      <c r="A648" s="0"/>
      <c r="B648" s="0"/>
      <c r="C648" s="0"/>
      <c r="D648" s="0"/>
      <c r="E648" s="0"/>
      <c r="F648" s="0"/>
    </row>
    <row r="649" customFormat="false" ht="17.25" hidden="false" customHeight="true" outlineLevel="0" collapsed="false">
      <c r="A649" s="0"/>
      <c r="B649" s="0"/>
      <c r="C649" s="0"/>
      <c r="D649" s="0"/>
      <c r="E649" s="0"/>
      <c r="F649" s="0"/>
    </row>
    <row r="650" customFormat="false" ht="17.25" hidden="false" customHeight="true" outlineLevel="0" collapsed="false">
      <c r="A650" s="0"/>
      <c r="B650" s="0"/>
      <c r="C650" s="0"/>
      <c r="D650" s="0"/>
      <c r="E650" s="0"/>
      <c r="F650" s="0"/>
    </row>
    <row r="651" customFormat="false" ht="17.25" hidden="false" customHeight="true" outlineLevel="0" collapsed="false">
      <c r="A651" s="0"/>
      <c r="B651" s="0"/>
      <c r="C651" s="0"/>
      <c r="D651" s="0"/>
      <c r="E651" s="0"/>
      <c r="F651" s="0"/>
    </row>
    <row r="652" customFormat="false" ht="17.25" hidden="false" customHeight="true" outlineLevel="0" collapsed="false">
      <c r="A652" s="0"/>
      <c r="B652" s="0"/>
      <c r="C652" s="0"/>
      <c r="D652" s="0"/>
      <c r="E652" s="0"/>
      <c r="F652" s="0"/>
    </row>
    <row r="653" customFormat="false" ht="17.25" hidden="false" customHeight="true" outlineLevel="0" collapsed="false">
      <c r="A653" s="0"/>
      <c r="B653" s="0"/>
      <c r="C653" s="0"/>
      <c r="D653" s="0"/>
      <c r="E653" s="0"/>
      <c r="F653" s="0"/>
    </row>
    <row r="654" customFormat="false" ht="17.25" hidden="false" customHeight="true" outlineLevel="0" collapsed="false">
      <c r="A654" s="0"/>
      <c r="B654" s="0"/>
      <c r="C654" s="0"/>
      <c r="D654" s="0"/>
      <c r="E654" s="0"/>
      <c r="F654" s="0"/>
    </row>
    <row r="655" customFormat="false" ht="17.25" hidden="false" customHeight="true" outlineLevel="0" collapsed="false">
      <c r="A655" s="0"/>
      <c r="B655" s="0"/>
      <c r="C655" s="0"/>
      <c r="D655" s="0"/>
      <c r="E655" s="0"/>
      <c r="F655" s="0"/>
    </row>
    <row r="656" customFormat="false" ht="17.25" hidden="false" customHeight="true" outlineLevel="0" collapsed="false">
      <c r="A656" s="0"/>
      <c r="B656" s="0"/>
      <c r="C656" s="0"/>
      <c r="D656" s="0"/>
      <c r="E656" s="0"/>
      <c r="F656" s="0"/>
    </row>
    <row r="657" customFormat="false" ht="17.25" hidden="false" customHeight="true" outlineLevel="0" collapsed="false">
      <c r="A657" s="0"/>
      <c r="B657" s="0"/>
      <c r="C657" s="0"/>
      <c r="D657" s="0"/>
      <c r="E657" s="0"/>
      <c r="F657" s="0"/>
    </row>
    <row r="658" customFormat="false" ht="17.25" hidden="false" customHeight="true" outlineLevel="0" collapsed="false">
      <c r="A658" s="0"/>
      <c r="B658" s="0"/>
      <c r="C658" s="0"/>
      <c r="D658" s="0"/>
      <c r="E658" s="0"/>
      <c r="F658" s="0"/>
    </row>
    <row r="659" customFormat="false" ht="17.25" hidden="false" customHeight="true" outlineLevel="0" collapsed="false">
      <c r="A659" s="0"/>
      <c r="B659" s="0"/>
      <c r="C659" s="0"/>
      <c r="D659" s="0"/>
      <c r="E659" s="0"/>
      <c r="F659" s="0"/>
    </row>
    <row r="660" customFormat="false" ht="17.25" hidden="false" customHeight="true" outlineLevel="0" collapsed="false">
      <c r="A660" s="0"/>
      <c r="B660" s="0"/>
      <c r="C660" s="0"/>
      <c r="D660" s="0"/>
      <c r="E660" s="0"/>
      <c r="F660" s="0"/>
    </row>
    <row r="661" customFormat="false" ht="17.25" hidden="false" customHeight="true" outlineLevel="0" collapsed="false">
      <c r="A661" s="0"/>
      <c r="B661" s="0"/>
      <c r="C661" s="0"/>
      <c r="D661" s="0"/>
      <c r="E661" s="0"/>
      <c r="F661" s="0"/>
    </row>
    <row r="662" customFormat="false" ht="17.25" hidden="false" customHeight="true" outlineLevel="0" collapsed="false">
      <c r="A662" s="0"/>
      <c r="B662" s="0"/>
      <c r="C662" s="0"/>
      <c r="D662" s="0"/>
      <c r="E662" s="0"/>
      <c r="F662" s="0"/>
    </row>
    <row r="663" customFormat="false" ht="17.25" hidden="false" customHeight="true" outlineLevel="0" collapsed="false">
      <c r="A663" s="0"/>
      <c r="B663" s="0"/>
      <c r="C663" s="0"/>
      <c r="D663" s="0"/>
      <c r="E663" s="0"/>
      <c r="F663" s="0"/>
    </row>
    <row r="664" customFormat="false" ht="17.25" hidden="false" customHeight="true" outlineLevel="0" collapsed="false">
      <c r="A664" s="0"/>
      <c r="B664" s="0"/>
      <c r="C664" s="0"/>
      <c r="D664" s="0"/>
      <c r="E664" s="0"/>
      <c r="F664" s="0"/>
    </row>
    <row r="665" customFormat="false" ht="17.25" hidden="false" customHeight="true" outlineLevel="0" collapsed="false">
      <c r="A665" s="0"/>
      <c r="B665" s="0"/>
      <c r="C665" s="0"/>
      <c r="D665" s="0"/>
      <c r="E665" s="0"/>
      <c r="F665" s="0"/>
    </row>
    <row r="666" customFormat="false" ht="17.25" hidden="false" customHeight="true" outlineLevel="0" collapsed="false">
      <c r="A666" s="0"/>
      <c r="B666" s="0"/>
      <c r="C666" s="0"/>
      <c r="D666" s="0"/>
      <c r="E666" s="0"/>
      <c r="F666" s="0"/>
    </row>
    <row r="667" customFormat="false" ht="17.25" hidden="false" customHeight="true" outlineLevel="0" collapsed="false">
      <c r="A667" s="0"/>
      <c r="B667" s="0"/>
      <c r="C667" s="0"/>
      <c r="D667" s="0"/>
      <c r="E667" s="0"/>
      <c r="F667" s="0"/>
    </row>
    <row r="668" customFormat="false" ht="17.25" hidden="false" customHeight="true" outlineLevel="0" collapsed="false">
      <c r="A668" s="0"/>
      <c r="B668" s="0"/>
      <c r="C668" s="0"/>
      <c r="D668" s="0"/>
      <c r="E668" s="0"/>
      <c r="F668" s="0"/>
    </row>
    <row r="669" customFormat="false" ht="17.25" hidden="false" customHeight="true" outlineLevel="0" collapsed="false">
      <c r="A669" s="0"/>
      <c r="B669" s="0"/>
      <c r="C669" s="0"/>
      <c r="D669" s="0"/>
      <c r="E669" s="0"/>
      <c r="F669" s="0"/>
    </row>
    <row r="670" customFormat="false" ht="17.25" hidden="false" customHeight="true" outlineLevel="0" collapsed="false">
      <c r="A670" s="0"/>
      <c r="B670" s="0"/>
      <c r="C670" s="0"/>
      <c r="D670" s="0"/>
      <c r="E670" s="0"/>
      <c r="F670" s="0"/>
    </row>
    <row r="671" customFormat="false" ht="17.25" hidden="false" customHeight="true" outlineLevel="0" collapsed="false">
      <c r="A671" s="0"/>
      <c r="B671" s="0"/>
      <c r="C671" s="0"/>
      <c r="D671" s="0"/>
      <c r="E671" s="0"/>
      <c r="F671" s="0"/>
    </row>
    <row r="672" customFormat="false" ht="17.25" hidden="false" customHeight="true" outlineLevel="0" collapsed="false">
      <c r="A672" s="0"/>
      <c r="B672" s="0"/>
      <c r="C672" s="0"/>
      <c r="D672" s="0"/>
      <c r="E672" s="0"/>
      <c r="F672" s="0"/>
    </row>
    <row r="673" customFormat="false" ht="17.25" hidden="false" customHeight="true" outlineLevel="0" collapsed="false">
      <c r="A673" s="0"/>
      <c r="B673" s="0"/>
      <c r="C673" s="0"/>
      <c r="D673" s="0"/>
      <c r="E673" s="0"/>
      <c r="F673" s="0"/>
    </row>
    <row r="674" customFormat="false" ht="17.25" hidden="false" customHeight="true" outlineLevel="0" collapsed="false">
      <c r="A674" s="0"/>
      <c r="B674" s="0"/>
      <c r="C674" s="0"/>
      <c r="D674" s="0"/>
      <c r="E674" s="0"/>
      <c r="F674" s="0"/>
    </row>
    <row r="675" customFormat="false" ht="17.25" hidden="false" customHeight="true" outlineLevel="0" collapsed="false">
      <c r="A675" s="0"/>
      <c r="B675" s="0"/>
      <c r="C675" s="0"/>
      <c r="D675" s="0"/>
      <c r="E675" s="0"/>
      <c r="F675" s="0"/>
    </row>
    <row r="676" customFormat="false" ht="17.25" hidden="false" customHeight="true" outlineLevel="0" collapsed="false">
      <c r="A676" s="0"/>
      <c r="B676" s="0"/>
      <c r="C676" s="0"/>
      <c r="D676" s="0"/>
      <c r="E676" s="0"/>
      <c r="F676" s="0"/>
    </row>
    <row r="677" customFormat="false" ht="17.25" hidden="false" customHeight="true" outlineLevel="0" collapsed="false">
      <c r="A677" s="0"/>
      <c r="B677" s="0"/>
      <c r="C677" s="0"/>
      <c r="D677" s="0"/>
      <c r="E677" s="0"/>
      <c r="F677" s="0"/>
    </row>
    <row r="678" customFormat="false" ht="17.25" hidden="false" customHeight="true" outlineLevel="0" collapsed="false">
      <c r="A678" s="0"/>
      <c r="B678" s="0"/>
      <c r="C678" s="0"/>
      <c r="D678" s="0"/>
      <c r="E678" s="0"/>
      <c r="F678" s="0"/>
    </row>
    <row r="679" customFormat="false" ht="17.25" hidden="false" customHeight="true" outlineLevel="0" collapsed="false">
      <c r="A679" s="0"/>
      <c r="B679" s="0"/>
      <c r="C679" s="0"/>
      <c r="D679" s="0"/>
      <c r="E679" s="0"/>
      <c r="F679" s="0"/>
    </row>
    <row r="680" customFormat="false" ht="17.25" hidden="false" customHeight="true" outlineLevel="0" collapsed="false">
      <c r="A680" s="0"/>
      <c r="B680" s="0"/>
      <c r="C680" s="0"/>
      <c r="D680" s="0"/>
      <c r="E680" s="0"/>
      <c r="F680" s="0"/>
    </row>
    <row r="681" customFormat="false" ht="17.25" hidden="false" customHeight="true" outlineLevel="0" collapsed="false">
      <c r="A681" s="0"/>
      <c r="B681" s="0"/>
      <c r="C681" s="0"/>
      <c r="D681" s="0"/>
      <c r="E681" s="0"/>
      <c r="F681" s="0"/>
    </row>
    <row r="682" customFormat="false" ht="17.25" hidden="false" customHeight="true" outlineLevel="0" collapsed="false">
      <c r="A682" s="0"/>
      <c r="B682" s="0"/>
      <c r="C682" s="0"/>
      <c r="D682" s="0"/>
      <c r="E682" s="0"/>
      <c r="F682" s="0"/>
    </row>
    <row r="683" customFormat="false" ht="17.25" hidden="false" customHeight="true" outlineLevel="0" collapsed="false">
      <c r="A683" s="0"/>
      <c r="B683" s="0"/>
      <c r="C683" s="0"/>
      <c r="D683" s="0"/>
      <c r="E683" s="0"/>
      <c r="F683" s="0"/>
    </row>
    <row r="684" customFormat="false" ht="17.25" hidden="false" customHeight="true" outlineLevel="0" collapsed="false">
      <c r="A684" s="0"/>
      <c r="B684" s="0"/>
      <c r="C684" s="0"/>
      <c r="D684" s="0"/>
      <c r="E684" s="0"/>
      <c r="F684" s="0"/>
    </row>
    <row r="685" customFormat="false" ht="17.25" hidden="false" customHeight="true" outlineLevel="0" collapsed="false">
      <c r="A685" s="0"/>
      <c r="B685" s="0"/>
      <c r="C685" s="0"/>
      <c r="D685" s="0"/>
      <c r="E685" s="0"/>
      <c r="F685" s="0"/>
    </row>
    <row r="686" customFormat="false" ht="17.25" hidden="false" customHeight="true" outlineLevel="0" collapsed="false">
      <c r="A686" s="0"/>
      <c r="B686" s="0"/>
      <c r="C686" s="0"/>
      <c r="D686" s="0"/>
      <c r="E686" s="0"/>
      <c r="F686" s="0"/>
    </row>
    <row r="687" customFormat="false" ht="17.25" hidden="false" customHeight="true" outlineLevel="0" collapsed="false">
      <c r="A687" s="0"/>
      <c r="B687" s="0"/>
      <c r="C687" s="0"/>
      <c r="D687" s="0"/>
      <c r="E687" s="0"/>
      <c r="F687" s="0"/>
    </row>
    <row r="688" customFormat="false" ht="17.25" hidden="false" customHeight="true" outlineLevel="0" collapsed="false">
      <c r="A688" s="0"/>
      <c r="B688" s="0"/>
      <c r="C688" s="0"/>
      <c r="D688" s="0"/>
      <c r="E688" s="0"/>
      <c r="F688" s="0"/>
    </row>
    <row r="689" customFormat="false" ht="17.25" hidden="false" customHeight="true" outlineLevel="0" collapsed="false">
      <c r="A689" s="0"/>
      <c r="B689" s="0"/>
      <c r="C689" s="0"/>
      <c r="D689" s="0"/>
      <c r="E689" s="0"/>
      <c r="F689" s="0"/>
    </row>
    <row r="690" customFormat="false" ht="17.25" hidden="false" customHeight="true" outlineLevel="0" collapsed="false">
      <c r="A690" s="0"/>
      <c r="B690" s="0"/>
      <c r="C690" s="0"/>
      <c r="D690" s="0"/>
      <c r="E690" s="0"/>
      <c r="F690" s="0"/>
    </row>
    <row r="691" customFormat="false" ht="17.25" hidden="false" customHeight="true" outlineLevel="0" collapsed="false">
      <c r="A691" s="0"/>
      <c r="B691" s="0"/>
      <c r="C691" s="0"/>
      <c r="D691" s="0"/>
      <c r="E691" s="0"/>
      <c r="F691" s="0"/>
    </row>
    <row r="692" customFormat="false" ht="17.25" hidden="false" customHeight="true" outlineLevel="0" collapsed="false">
      <c r="A692" s="0"/>
      <c r="B692" s="0"/>
      <c r="C692" s="0"/>
      <c r="D692" s="0"/>
      <c r="E692" s="0"/>
      <c r="F692" s="0"/>
    </row>
    <row r="693" customFormat="false" ht="17.25" hidden="false" customHeight="true" outlineLevel="0" collapsed="false">
      <c r="A693" s="0"/>
      <c r="B693" s="0"/>
      <c r="C693" s="0"/>
      <c r="D693" s="0"/>
      <c r="E693" s="0"/>
      <c r="F693" s="0"/>
    </row>
    <row r="694" customFormat="false" ht="17.25" hidden="false" customHeight="true" outlineLevel="0" collapsed="false">
      <c r="A694" s="0"/>
      <c r="B694" s="0"/>
      <c r="C694" s="0"/>
      <c r="D694" s="0"/>
      <c r="E694" s="0"/>
      <c r="F694" s="0"/>
    </row>
    <row r="695" customFormat="false" ht="17.25" hidden="false" customHeight="true" outlineLevel="0" collapsed="false">
      <c r="A695" s="0"/>
      <c r="B695" s="0"/>
      <c r="C695" s="0"/>
      <c r="D695" s="0"/>
      <c r="E695" s="0"/>
      <c r="F695" s="0"/>
    </row>
    <row r="696" customFormat="false" ht="17.25" hidden="false" customHeight="true" outlineLevel="0" collapsed="false">
      <c r="A696" s="0"/>
      <c r="B696" s="0"/>
      <c r="C696" s="0"/>
      <c r="D696" s="0"/>
      <c r="E696" s="0"/>
      <c r="F696" s="0"/>
    </row>
    <row r="697" customFormat="false" ht="17.25" hidden="false" customHeight="true" outlineLevel="0" collapsed="false">
      <c r="A697" s="0"/>
      <c r="B697" s="0"/>
      <c r="C697" s="0"/>
      <c r="D697" s="0"/>
      <c r="E697" s="0"/>
      <c r="F697" s="0"/>
    </row>
    <row r="698" customFormat="false" ht="17.25" hidden="false" customHeight="true" outlineLevel="0" collapsed="false">
      <c r="A698" s="0"/>
      <c r="B698" s="0"/>
      <c r="C698" s="0"/>
      <c r="D698" s="0"/>
      <c r="E698" s="0"/>
      <c r="F698" s="0"/>
    </row>
    <row r="699" customFormat="false" ht="17.25" hidden="false" customHeight="true" outlineLevel="0" collapsed="false">
      <c r="A699" s="0"/>
      <c r="B699" s="0"/>
      <c r="C699" s="0"/>
      <c r="D699" s="0"/>
      <c r="E699" s="0"/>
      <c r="F699" s="0"/>
    </row>
    <row r="700" customFormat="false" ht="17.25" hidden="false" customHeight="true" outlineLevel="0" collapsed="false">
      <c r="A700" s="0"/>
      <c r="B700" s="0"/>
      <c r="C700" s="0"/>
      <c r="D700" s="0"/>
      <c r="E700" s="0"/>
      <c r="F700" s="0"/>
    </row>
    <row r="701" customFormat="false" ht="17.25" hidden="false" customHeight="true" outlineLevel="0" collapsed="false">
      <c r="A701" s="0"/>
      <c r="B701" s="0"/>
      <c r="C701" s="0"/>
      <c r="D701" s="0"/>
      <c r="E701" s="0"/>
      <c r="F701" s="0"/>
    </row>
    <row r="702" customFormat="false" ht="17.25" hidden="false" customHeight="true" outlineLevel="0" collapsed="false">
      <c r="A702" s="0"/>
      <c r="B702" s="0"/>
      <c r="C702" s="0"/>
      <c r="D702" s="0"/>
      <c r="E702" s="0"/>
      <c r="F702" s="0"/>
    </row>
    <row r="703" customFormat="false" ht="17.25" hidden="false" customHeight="true" outlineLevel="0" collapsed="false">
      <c r="A703" s="0"/>
      <c r="B703" s="0"/>
      <c r="C703" s="0"/>
      <c r="D703" s="0"/>
      <c r="E703" s="0"/>
      <c r="F703" s="0"/>
    </row>
    <row r="704" customFormat="false" ht="17.25" hidden="false" customHeight="true" outlineLevel="0" collapsed="false">
      <c r="A704" s="0"/>
      <c r="B704" s="0"/>
      <c r="C704" s="0"/>
      <c r="D704" s="0"/>
      <c r="E704" s="0"/>
      <c r="F704" s="0"/>
    </row>
    <row r="705" customFormat="false" ht="17.25" hidden="false" customHeight="true" outlineLevel="0" collapsed="false">
      <c r="A705" s="0"/>
      <c r="B705" s="0"/>
      <c r="C705" s="0"/>
      <c r="D705" s="0"/>
      <c r="E705" s="0"/>
      <c r="F705" s="0"/>
    </row>
    <row r="706" customFormat="false" ht="17.25" hidden="false" customHeight="true" outlineLevel="0" collapsed="false">
      <c r="A706" s="0"/>
      <c r="B706" s="0"/>
      <c r="C706" s="0"/>
      <c r="D706" s="0"/>
      <c r="E706" s="0"/>
      <c r="F706" s="0"/>
    </row>
    <row r="707" customFormat="false" ht="17.25" hidden="false" customHeight="true" outlineLevel="0" collapsed="false">
      <c r="A707" s="0"/>
      <c r="B707" s="0"/>
      <c r="C707" s="0"/>
      <c r="D707" s="0"/>
      <c r="E707" s="0"/>
      <c r="F707" s="0"/>
    </row>
    <row r="708" customFormat="false" ht="17.25" hidden="false" customHeight="true" outlineLevel="0" collapsed="false">
      <c r="A708" s="0"/>
      <c r="B708" s="0"/>
      <c r="C708" s="0"/>
      <c r="D708" s="0"/>
      <c r="E708" s="0"/>
      <c r="F708" s="0"/>
    </row>
    <row r="709" customFormat="false" ht="17.25" hidden="false" customHeight="true" outlineLevel="0" collapsed="false">
      <c r="A709" s="0"/>
      <c r="B709" s="0"/>
      <c r="C709" s="0"/>
      <c r="D709" s="0"/>
      <c r="E709" s="0"/>
      <c r="F709" s="0"/>
    </row>
    <row r="710" customFormat="false" ht="17.25" hidden="false" customHeight="true" outlineLevel="0" collapsed="false">
      <c r="A710" s="0"/>
      <c r="B710" s="0"/>
      <c r="C710" s="0"/>
      <c r="D710" s="0"/>
      <c r="E710" s="0"/>
      <c r="F710" s="0"/>
    </row>
    <row r="711" customFormat="false" ht="17.25" hidden="false" customHeight="true" outlineLevel="0" collapsed="false">
      <c r="A711" s="0"/>
      <c r="B711" s="0"/>
      <c r="C711" s="0"/>
      <c r="D711" s="0"/>
      <c r="E711" s="0"/>
      <c r="F711" s="0"/>
    </row>
    <row r="712" customFormat="false" ht="17.25" hidden="false" customHeight="true" outlineLevel="0" collapsed="false">
      <c r="A712" s="0"/>
      <c r="B712" s="0"/>
      <c r="C712" s="0"/>
      <c r="D712" s="0"/>
      <c r="E712" s="0"/>
      <c r="F712" s="0"/>
    </row>
    <row r="713" customFormat="false" ht="17.25" hidden="false" customHeight="true" outlineLevel="0" collapsed="false">
      <c r="A713" s="0"/>
      <c r="B713" s="0"/>
      <c r="C713" s="0"/>
      <c r="D713" s="0"/>
      <c r="E713" s="0"/>
      <c r="F713" s="0"/>
    </row>
    <row r="714" customFormat="false" ht="17.25" hidden="false" customHeight="true" outlineLevel="0" collapsed="false">
      <c r="A714" s="0"/>
      <c r="B714" s="0"/>
      <c r="C714" s="0"/>
      <c r="D714" s="0"/>
      <c r="E714" s="0"/>
      <c r="F714" s="0"/>
    </row>
    <row r="715" customFormat="false" ht="17.25" hidden="false" customHeight="true" outlineLevel="0" collapsed="false">
      <c r="A715" s="0"/>
      <c r="B715" s="0"/>
      <c r="C715" s="0"/>
      <c r="D715" s="0"/>
      <c r="E715" s="0"/>
      <c r="F715" s="0"/>
    </row>
    <row r="716" customFormat="false" ht="17.25" hidden="false" customHeight="true" outlineLevel="0" collapsed="false">
      <c r="A716" s="0"/>
      <c r="B716" s="0"/>
      <c r="C716" s="0"/>
      <c r="D716" s="0"/>
      <c r="E716" s="0"/>
      <c r="F716" s="0"/>
    </row>
    <row r="717" customFormat="false" ht="17.25" hidden="false" customHeight="true" outlineLevel="0" collapsed="false">
      <c r="A717" s="0"/>
      <c r="B717" s="0"/>
      <c r="C717" s="0"/>
      <c r="D717" s="0"/>
      <c r="E717" s="0"/>
      <c r="F717" s="0"/>
    </row>
    <row r="718" customFormat="false" ht="17.25" hidden="false" customHeight="true" outlineLevel="0" collapsed="false">
      <c r="A718" s="0"/>
      <c r="B718" s="0"/>
      <c r="C718" s="0"/>
      <c r="D718" s="0"/>
      <c r="E718" s="0"/>
      <c r="F718" s="0"/>
    </row>
    <row r="719" customFormat="false" ht="17.25" hidden="false" customHeight="true" outlineLevel="0" collapsed="false">
      <c r="A719" s="0"/>
      <c r="B719" s="0"/>
      <c r="C719" s="0"/>
      <c r="D719" s="0"/>
      <c r="E719" s="0"/>
      <c r="F719" s="0"/>
    </row>
    <row r="720" customFormat="false" ht="17.25" hidden="false" customHeight="true" outlineLevel="0" collapsed="false">
      <c r="A720" s="0"/>
      <c r="B720" s="0"/>
      <c r="C720" s="0"/>
      <c r="D720" s="0"/>
      <c r="E720" s="0"/>
      <c r="F720" s="0"/>
    </row>
    <row r="721" customFormat="false" ht="17.25" hidden="false" customHeight="true" outlineLevel="0" collapsed="false">
      <c r="A721" s="0"/>
      <c r="B721" s="0"/>
      <c r="C721" s="0"/>
      <c r="D721" s="0"/>
      <c r="E721" s="0"/>
      <c r="F721" s="0"/>
    </row>
    <row r="722" customFormat="false" ht="17.25" hidden="false" customHeight="true" outlineLevel="0" collapsed="false">
      <c r="A722" s="0"/>
      <c r="B722" s="0"/>
      <c r="C722" s="0"/>
      <c r="D722" s="0"/>
      <c r="E722" s="0"/>
      <c r="F722" s="0"/>
    </row>
    <row r="723" customFormat="false" ht="17.25" hidden="false" customHeight="true" outlineLevel="0" collapsed="false">
      <c r="A723" s="0"/>
      <c r="B723" s="0"/>
      <c r="C723" s="0"/>
      <c r="D723" s="0"/>
      <c r="E723" s="0"/>
      <c r="F723" s="0"/>
    </row>
    <row r="724" customFormat="false" ht="17.25" hidden="false" customHeight="true" outlineLevel="0" collapsed="false">
      <c r="A724" s="0"/>
      <c r="B724" s="0"/>
      <c r="C724" s="0"/>
      <c r="D724" s="0"/>
      <c r="E724" s="0"/>
      <c r="F724" s="0"/>
    </row>
    <row r="725" customFormat="false" ht="17.25" hidden="false" customHeight="true" outlineLevel="0" collapsed="false">
      <c r="A725" s="0"/>
      <c r="B725" s="0"/>
      <c r="C725" s="0"/>
      <c r="D725" s="0"/>
      <c r="E725" s="0"/>
      <c r="F725" s="0"/>
    </row>
    <row r="726" customFormat="false" ht="17.25" hidden="false" customHeight="true" outlineLevel="0" collapsed="false">
      <c r="A726" s="0"/>
      <c r="B726" s="0"/>
      <c r="C726" s="0"/>
      <c r="D726" s="0"/>
      <c r="E726" s="0"/>
      <c r="F726" s="0"/>
    </row>
    <row r="727" customFormat="false" ht="17.25" hidden="false" customHeight="true" outlineLevel="0" collapsed="false">
      <c r="A727" s="0"/>
      <c r="B727" s="0"/>
      <c r="C727" s="0"/>
      <c r="D727" s="0"/>
      <c r="E727" s="0"/>
      <c r="F727" s="0"/>
    </row>
    <row r="728" customFormat="false" ht="17.25" hidden="false" customHeight="true" outlineLevel="0" collapsed="false">
      <c r="A728" s="0"/>
      <c r="B728" s="0"/>
      <c r="C728" s="0"/>
      <c r="D728" s="0"/>
      <c r="E728" s="0"/>
      <c r="F728" s="0"/>
    </row>
    <row r="729" customFormat="false" ht="17.25" hidden="false" customHeight="true" outlineLevel="0" collapsed="false">
      <c r="A729" s="0"/>
      <c r="B729" s="0"/>
      <c r="C729" s="0"/>
      <c r="D729" s="0"/>
      <c r="E729" s="0"/>
      <c r="F729" s="0"/>
    </row>
    <row r="730" customFormat="false" ht="17.25" hidden="false" customHeight="true" outlineLevel="0" collapsed="false">
      <c r="A730" s="0"/>
      <c r="B730" s="0"/>
      <c r="C730" s="0"/>
      <c r="D730" s="0"/>
      <c r="E730" s="0"/>
      <c r="F730" s="0"/>
    </row>
    <row r="731" customFormat="false" ht="17.25" hidden="false" customHeight="true" outlineLevel="0" collapsed="false">
      <c r="A731" s="0"/>
      <c r="B731" s="0"/>
      <c r="C731" s="0"/>
      <c r="D731" s="0"/>
      <c r="E731" s="0"/>
      <c r="F731" s="0"/>
    </row>
    <row r="732" customFormat="false" ht="17.25" hidden="false" customHeight="true" outlineLevel="0" collapsed="false">
      <c r="A732" s="0"/>
      <c r="B732" s="0"/>
      <c r="C732" s="0"/>
      <c r="D732" s="0"/>
      <c r="E732" s="0"/>
      <c r="F732" s="0"/>
    </row>
    <row r="733" customFormat="false" ht="17.25" hidden="false" customHeight="true" outlineLevel="0" collapsed="false">
      <c r="A733" s="0"/>
      <c r="B733" s="0"/>
      <c r="C733" s="0"/>
      <c r="D733" s="0"/>
      <c r="E733" s="0"/>
      <c r="F733" s="0"/>
    </row>
    <row r="734" customFormat="false" ht="17.25" hidden="false" customHeight="true" outlineLevel="0" collapsed="false">
      <c r="A734" s="0"/>
      <c r="B734" s="0"/>
      <c r="C734" s="0"/>
      <c r="D734" s="0"/>
      <c r="E734" s="0"/>
      <c r="F734" s="0"/>
    </row>
    <row r="735" customFormat="false" ht="17.25" hidden="false" customHeight="true" outlineLevel="0" collapsed="false">
      <c r="A735" s="0"/>
      <c r="B735" s="0"/>
      <c r="C735" s="0"/>
      <c r="D735" s="0"/>
      <c r="E735" s="0"/>
      <c r="F735" s="0"/>
    </row>
    <row r="736" customFormat="false" ht="17.25" hidden="false" customHeight="true" outlineLevel="0" collapsed="false">
      <c r="A736" s="0"/>
      <c r="B736" s="0"/>
      <c r="C736" s="0"/>
      <c r="D736" s="0"/>
      <c r="E736" s="0"/>
      <c r="F736" s="0"/>
    </row>
    <row r="737" customFormat="false" ht="17.25" hidden="false" customHeight="true" outlineLevel="0" collapsed="false">
      <c r="A737" s="0"/>
      <c r="B737" s="0"/>
      <c r="C737" s="0"/>
      <c r="D737" s="0"/>
      <c r="E737" s="0"/>
      <c r="F737" s="0"/>
    </row>
    <row r="738" customFormat="false" ht="17.25" hidden="false" customHeight="true" outlineLevel="0" collapsed="false">
      <c r="A738" s="0"/>
      <c r="B738" s="0"/>
      <c r="C738" s="0"/>
      <c r="D738" s="0"/>
      <c r="E738" s="0"/>
      <c r="F738" s="0"/>
    </row>
    <row r="739" customFormat="false" ht="17.25" hidden="false" customHeight="true" outlineLevel="0" collapsed="false">
      <c r="A739" s="0"/>
      <c r="B739" s="0"/>
      <c r="C739" s="0"/>
      <c r="D739" s="0"/>
      <c r="E739" s="0"/>
      <c r="F739" s="0"/>
    </row>
    <row r="740" customFormat="false" ht="17.25" hidden="false" customHeight="true" outlineLevel="0" collapsed="false">
      <c r="A740" s="0"/>
      <c r="B740" s="0"/>
      <c r="C740" s="0"/>
      <c r="D740" s="0"/>
      <c r="E740" s="0"/>
      <c r="F740" s="0"/>
    </row>
    <row r="741" customFormat="false" ht="17.25" hidden="false" customHeight="true" outlineLevel="0" collapsed="false">
      <c r="A741" s="0"/>
      <c r="B741" s="0"/>
      <c r="C741" s="0"/>
      <c r="D741" s="0"/>
      <c r="E741" s="0"/>
      <c r="F741" s="0"/>
    </row>
    <row r="742" customFormat="false" ht="17.25" hidden="false" customHeight="true" outlineLevel="0" collapsed="false">
      <c r="A742" s="0"/>
      <c r="B742" s="0"/>
      <c r="C742" s="0"/>
      <c r="D742" s="0"/>
      <c r="E742" s="0"/>
      <c r="F742" s="0"/>
    </row>
    <row r="743" customFormat="false" ht="17.25" hidden="false" customHeight="true" outlineLevel="0" collapsed="false">
      <c r="A743" s="0"/>
      <c r="B743" s="0"/>
      <c r="C743" s="0"/>
      <c r="D743" s="0"/>
      <c r="E743" s="0"/>
      <c r="F743" s="0"/>
    </row>
    <row r="744" customFormat="false" ht="17.25" hidden="false" customHeight="true" outlineLevel="0" collapsed="false">
      <c r="A744" s="0"/>
      <c r="B744" s="0"/>
      <c r="C744" s="0"/>
      <c r="D744" s="0"/>
      <c r="E744" s="0"/>
      <c r="F744" s="0"/>
    </row>
    <row r="745" customFormat="false" ht="17.25" hidden="false" customHeight="true" outlineLevel="0" collapsed="false">
      <c r="A745" s="0"/>
      <c r="B745" s="0"/>
      <c r="C745" s="0"/>
      <c r="D745" s="0"/>
      <c r="E745" s="0"/>
      <c r="F745" s="0"/>
    </row>
    <row r="746" customFormat="false" ht="17.25" hidden="false" customHeight="true" outlineLevel="0" collapsed="false">
      <c r="A746" s="0"/>
      <c r="B746" s="0"/>
      <c r="C746" s="0"/>
      <c r="D746" s="0"/>
      <c r="E746" s="0"/>
      <c r="F746" s="0"/>
    </row>
    <row r="747" customFormat="false" ht="17.25" hidden="false" customHeight="true" outlineLevel="0" collapsed="false">
      <c r="A747" s="0"/>
      <c r="B747" s="0"/>
      <c r="C747" s="0"/>
      <c r="D747" s="0"/>
      <c r="E747" s="0"/>
      <c r="F747" s="0"/>
    </row>
    <row r="748" customFormat="false" ht="17.25" hidden="false" customHeight="true" outlineLevel="0" collapsed="false">
      <c r="A748" s="0"/>
      <c r="B748" s="0"/>
      <c r="C748" s="0"/>
      <c r="D748" s="0"/>
      <c r="E748" s="0"/>
      <c r="F748" s="0"/>
    </row>
    <row r="749" customFormat="false" ht="17.25" hidden="false" customHeight="true" outlineLevel="0" collapsed="false">
      <c r="A749" s="0"/>
      <c r="B749" s="0"/>
      <c r="C749" s="0"/>
      <c r="D749" s="0"/>
      <c r="E749" s="0"/>
      <c r="F749" s="0"/>
    </row>
    <row r="750" customFormat="false" ht="17.25" hidden="false" customHeight="true" outlineLevel="0" collapsed="false">
      <c r="A750" s="0"/>
      <c r="B750" s="0"/>
      <c r="C750" s="0"/>
      <c r="D750" s="0"/>
      <c r="E750" s="0"/>
      <c r="F750" s="0"/>
    </row>
    <row r="751" customFormat="false" ht="17.25" hidden="false" customHeight="true" outlineLevel="0" collapsed="false">
      <c r="A751" s="0"/>
      <c r="B751" s="0"/>
      <c r="C751" s="0"/>
      <c r="D751" s="0"/>
      <c r="E751" s="0"/>
      <c r="F751" s="0"/>
    </row>
    <row r="752" customFormat="false" ht="17.25" hidden="false" customHeight="true" outlineLevel="0" collapsed="false">
      <c r="A752" s="0"/>
      <c r="B752" s="0"/>
      <c r="C752" s="0"/>
      <c r="D752" s="0"/>
      <c r="E752" s="0"/>
      <c r="F752" s="0"/>
    </row>
    <row r="753" customFormat="false" ht="17.25" hidden="false" customHeight="true" outlineLevel="0" collapsed="false">
      <c r="A753" s="0"/>
      <c r="B753" s="0"/>
      <c r="C753" s="0"/>
      <c r="D753" s="0"/>
      <c r="E753" s="0"/>
      <c r="F753" s="0"/>
    </row>
    <row r="754" customFormat="false" ht="17.25" hidden="false" customHeight="true" outlineLevel="0" collapsed="false">
      <c r="A754" s="0"/>
      <c r="B754" s="0"/>
      <c r="C754" s="0"/>
      <c r="D754" s="0"/>
      <c r="E754" s="0"/>
      <c r="F754" s="0"/>
    </row>
    <row r="755" customFormat="false" ht="17.25" hidden="false" customHeight="true" outlineLevel="0" collapsed="false">
      <c r="A755" s="0"/>
      <c r="B755" s="0"/>
      <c r="C755" s="0"/>
      <c r="D755" s="0"/>
      <c r="E755" s="0"/>
      <c r="F755" s="0"/>
    </row>
    <row r="756" customFormat="false" ht="17.25" hidden="false" customHeight="true" outlineLevel="0" collapsed="false">
      <c r="A756" s="0"/>
      <c r="B756" s="0"/>
      <c r="C756" s="0"/>
      <c r="D756" s="0"/>
      <c r="E756" s="0"/>
      <c r="F756" s="0"/>
    </row>
    <row r="757" customFormat="false" ht="17.25" hidden="false" customHeight="true" outlineLevel="0" collapsed="false">
      <c r="A757" s="0"/>
      <c r="B757" s="0"/>
      <c r="C757" s="0"/>
      <c r="D757" s="0"/>
      <c r="E757" s="0"/>
      <c r="F757" s="0"/>
    </row>
    <row r="758" customFormat="false" ht="17.25" hidden="false" customHeight="true" outlineLevel="0" collapsed="false">
      <c r="A758" s="0"/>
      <c r="B758" s="0"/>
      <c r="C758" s="0"/>
      <c r="D758" s="0"/>
      <c r="E758" s="0"/>
      <c r="F758" s="0"/>
    </row>
    <row r="759" customFormat="false" ht="17.25" hidden="false" customHeight="true" outlineLevel="0" collapsed="false">
      <c r="A759" s="0"/>
      <c r="B759" s="0"/>
      <c r="C759" s="0"/>
      <c r="D759" s="0"/>
      <c r="E759" s="0"/>
      <c r="F759" s="0"/>
    </row>
    <row r="760" customFormat="false" ht="17.25" hidden="false" customHeight="true" outlineLevel="0" collapsed="false">
      <c r="A760" s="0"/>
      <c r="B760" s="0"/>
      <c r="C760" s="0"/>
      <c r="D760" s="0"/>
      <c r="E760" s="0"/>
      <c r="F760" s="0"/>
    </row>
    <row r="761" customFormat="false" ht="17.25" hidden="false" customHeight="true" outlineLevel="0" collapsed="false">
      <c r="A761" s="0"/>
      <c r="B761" s="0"/>
      <c r="C761" s="0"/>
      <c r="D761" s="0"/>
      <c r="E761" s="0"/>
      <c r="F761" s="0"/>
    </row>
    <row r="762" customFormat="false" ht="17.25" hidden="false" customHeight="true" outlineLevel="0" collapsed="false">
      <c r="A762" s="0"/>
      <c r="B762" s="0"/>
      <c r="C762" s="0"/>
      <c r="D762" s="0"/>
      <c r="E762" s="0"/>
      <c r="F762" s="0"/>
    </row>
    <row r="763" customFormat="false" ht="17.25" hidden="false" customHeight="true" outlineLevel="0" collapsed="false">
      <c r="A763" s="0"/>
      <c r="B763" s="0"/>
      <c r="C763" s="0"/>
      <c r="D763" s="0"/>
      <c r="E763" s="0"/>
      <c r="F763" s="0"/>
    </row>
    <row r="764" customFormat="false" ht="17.25" hidden="false" customHeight="true" outlineLevel="0" collapsed="false">
      <c r="A764" s="0"/>
      <c r="B764" s="0"/>
      <c r="C764" s="0"/>
      <c r="D764" s="0"/>
      <c r="E764" s="0"/>
      <c r="F764" s="0"/>
    </row>
    <row r="765" customFormat="false" ht="17.25" hidden="false" customHeight="true" outlineLevel="0" collapsed="false">
      <c r="A765" s="0"/>
      <c r="B765" s="0"/>
      <c r="C765" s="0"/>
      <c r="D765" s="0"/>
      <c r="E765" s="0"/>
      <c r="F765" s="0"/>
    </row>
    <row r="766" customFormat="false" ht="17.25" hidden="false" customHeight="true" outlineLevel="0" collapsed="false">
      <c r="A766" s="0"/>
      <c r="B766" s="0"/>
      <c r="C766" s="0"/>
      <c r="D766" s="0"/>
      <c r="E766" s="0"/>
      <c r="F766" s="0"/>
    </row>
    <row r="767" customFormat="false" ht="17.25" hidden="false" customHeight="true" outlineLevel="0" collapsed="false">
      <c r="A767" s="0"/>
      <c r="B767" s="0"/>
      <c r="C767" s="0"/>
      <c r="D767" s="0"/>
      <c r="E767" s="0"/>
      <c r="F767" s="0"/>
    </row>
    <row r="768" customFormat="false" ht="17.25" hidden="false" customHeight="true" outlineLevel="0" collapsed="false">
      <c r="A768" s="0"/>
      <c r="B768" s="0"/>
      <c r="C768" s="0"/>
      <c r="D768" s="0"/>
      <c r="E768" s="0"/>
      <c r="F768" s="0"/>
    </row>
    <row r="769" customFormat="false" ht="17.25" hidden="false" customHeight="true" outlineLevel="0" collapsed="false">
      <c r="A769" s="0"/>
      <c r="B769" s="0"/>
      <c r="C769" s="0"/>
      <c r="D769" s="0"/>
      <c r="E769" s="0"/>
      <c r="F769" s="0"/>
    </row>
    <row r="770" customFormat="false" ht="17.25" hidden="false" customHeight="true" outlineLevel="0" collapsed="false">
      <c r="A770" s="0"/>
      <c r="B770" s="0"/>
      <c r="C770" s="0"/>
      <c r="D770" s="0"/>
      <c r="E770" s="0"/>
      <c r="F770" s="0"/>
    </row>
    <row r="771" customFormat="false" ht="17.25" hidden="false" customHeight="true" outlineLevel="0" collapsed="false">
      <c r="A771" s="0"/>
      <c r="B771" s="0"/>
      <c r="C771" s="0"/>
      <c r="D771" s="0"/>
      <c r="E771" s="0"/>
      <c r="F771" s="0"/>
    </row>
    <row r="772" customFormat="false" ht="17.25" hidden="false" customHeight="true" outlineLevel="0" collapsed="false">
      <c r="A772" s="0"/>
      <c r="B772" s="0"/>
      <c r="C772" s="0"/>
      <c r="D772" s="0"/>
      <c r="E772" s="0"/>
      <c r="F772" s="0"/>
    </row>
    <row r="773" customFormat="false" ht="17.25" hidden="false" customHeight="true" outlineLevel="0" collapsed="false">
      <c r="A773" s="0"/>
      <c r="B773" s="0"/>
      <c r="C773" s="0"/>
      <c r="D773" s="0"/>
      <c r="E773" s="0"/>
      <c r="F773" s="0"/>
    </row>
    <row r="774" customFormat="false" ht="17.25" hidden="false" customHeight="true" outlineLevel="0" collapsed="false">
      <c r="A774" s="0"/>
      <c r="B774" s="0"/>
      <c r="C774" s="0"/>
      <c r="D774" s="0"/>
      <c r="E774" s="0"/>
      <c r="F774" s="0"/>
    </row>
    <row r="775" customFormat="false" ht="17.25" hidden="false" customHeight="true" outlineLevel="0" collapsed="false">
      <c r="A775" s="0"/>
      <c r="B775" s="0"/>
      <c r="C775" s="0"/>
      <c r="D775" s="0"/>
      <c r="E775" s="0"/>
      <c r="F775" s="0"/>
    </row>
    <row r="776" customFormat="false" ht="17.25" hidden="false" customHeight="true" outlineLevel="0" collapsed="false">
      <c r="A776" s="0"/>
      <c r="B776" s="0"/>
      <c r="C776" s="0"/>
      <c r="D776" s="0"/>
      <c r="E776" s="0"/>
      <c r="F776" s="0"/>
    </row>
    <row r="777" customFormat="false" ht="17.25" hidden="false" customHeight="true" outlineLevel="0" collapsed="false">
      <c r="A777" s="0"/>
      <c r="B777" s="0"/>
      <c r="C777" s="0"/>
      <c r="D777" s="0"/>
      <c r="E777" s="0"/>
      <c r="F777" s="0"/>
    </row>
    <row r="778" customFormat="false" ht="17.25" hidden="false" customHeight="true" outlineLevel="0" collapsed="false">
      <c r="A778" s="0"/>
      <c r="B778" s="0"/>
      <c r="C778" s="0"/>
      <c r="D778" s="0"/>
      <c r="E778" s="0"/>
      <c r="F778" s="0"/>
    </row>
    <row r="779" customFormat="false" ht="17.25" hidden="false" customHeight="true" outlineLevel="0" collapsed="false">
      <c r="A779" s="0"/>
      <c r="B779" s="0"/>
      <c r="C779" s="0"/>
      <c r="D779" s="0"/>
      <c r="E779" s="0"/>
      <c r="F779" s="0"/>
    </row>
    <row r="780" customFormat="false" ht="17.25" hidden="false" customHeight="true" outlineLevel="0" collapsed="false">
      <c r="A780" s="0"/>
      <c r="B780" s="0"/>
      <c r="C780" s="0"/>
      <c r="D780" s="0"/>
      <c r="E780" s="0"/>
      <c r="F780" s="0"/>
    </row>
    <row r="781" customFormat="false" ht="17.25" hidden="false" customHeight="true" outlineLevel="0" collapsed="false">
      <c r="A781" s="0"/>
      <c r="B781" s="0"/>
      <c r="C781" s="0"/>
      <c r="D781" s="0"/>
      <c r="E781" s="0"/>
      <c r="F781" s="0"/>
    </row>
    <row r="782" customFormat="false" ht="17.25" hidden="false" customHeight="true" outlineLevel="0" collapsed="false">
      <c r="A782" s="0"/>
      <c r="B782" s="0"/>
      <c r="C782" s="0"/>
      <c r="D782" s="0"/>
      <c r="E782" s="0"/>
      <c r="F782" s="0"/>
    </row>
    <row r="783" customFormat="false" ht="17.25" hidden="false" customHeight="true" outlineLevel="0" collapsed="false">
      <c r="A783" s="0"/>
      <c r="B783" s="0"/>
      <c r="C783" s="0"/>
      <c r="D783" s="0"/>
      <c r="E783" s="0"/>
      <c r="F783" s="0"/>
    </row>
    <row r="784" customFormat="false" ht="17.25" hidden="false" customHeight="true" outlineLevel="0" collapsed="false">
      <c r="A784" s="0"/>
      <c r="B784" s="0"/>
      <c r="C784" s="0"/>
      <c r="D784" s="0"/>
      <c r="E784" s="0"/>
      <c r="F784" s="0"/>
    </row>
    <row r="785" customFormat="false" ht="17.25" hidden="false" customHeight="true" outlineLevel="0" collapsed="false">
      <c r="A785" s="0"/>
      <c r="B785" s="0"/>
      <c r="C785" s="0"/>
      <c r="D785" s="0"/>
      <c r="E785" s="0"/>
      <c r="F785" s="0"/>
    </row>
    <row r="786" customFormat="false" ht="17.25" hidden="false" customHeight="true" outlineLevel="0" collapsed="false">
      <c r="A786" s="0"/>
      <c r="B786" s="0"/>
      <c r="C786" s="0"/>
      <c r="D786" s="0"/>
      <c r="E786" s="0"/>
      <c r="F786" s="0"/>
    </row>
    <row r="787" customFormat="false" ht="17.25" hidden="false" customHeight="true" outlineLevel="0" collapsed="false">
      <c r="A787" s="0"/>
      <c r="B787" s="0"/>
      <c r="C787" s="0"/>
      <c r="D787" s="0"/>
      <c r="E787" s="0"/>
      <c r="F787" s="0"/>
    </row>
    <row r="788" customFormat="false" ht="17.25" hidden="false" customHeight="true" outlineLevel="0" collapsed="false">
      <c r="A788" s="0"/>
      <c r="B788" s="0"/>
      <c r="C788" s="0"/>
      <c r="D788" s="0"/>
      <c r="E788" s="0"/>
      <c r="F788" s="0"/>
    </row>
    <row r="789" customFormat="false" ht="17.25" hidden="false" customHeight="true" outlineLevel="0" collapsed="false">
      <c r="A789" s="0"/>
      <c r="B789" s="0"/>
      <c r="C789" s="0"/>
      <c r="D789" s="0"/>
      <c r="E789" s="0"/>
      <c r="F789" s="0"/>
    </row>
    <row r="790" customFormat="false" ht="17.25" hidden="false" customHeight="true" outlineLevel="0" collapsed="false">
      <c r="A790" s="0"/>
      <c r="B790" s="0"/>
      <c r="C790" s="0"/>
      <c r="D790" s="0"/>
      <c r="E790" s="0"/>
      <c r="F790" s="0"/>
    </row>
    <row r="791" customFormat="false" ht="17.25" hidden="false" customHeight="true" outlineLevel="0" collapsed="false">
      <c r="A791" s="0"/>
      <c r="B791" s="0"/>
      <c r="C791" s="0"/>
      <c r="D791" s="0"/>
      <c r="E791" s="0"/>
      <c r="F791" s="0"/>
    </row>
    <row r="792" customFormat="false" ht="17.25" hidden="false" customHeight="true" outlineLevel="0" collapsed="false">
      <c r="A792" s="0"/>
      <c r="B792" s="0"/>
      <c r="C792" s="0"/>
      <c r="D792" s="0"/>
      <c r="E792" s="0"/>
      <c r="F792" s="0"/>
    </row>
    <row r="793" customFormat="false" ht="17.25" hidden="false" customHeight="true" outlineLevel="0" collapsed="false">
      <c r="A793" s="0"/>
      <c r="B793" s="0"/>
      <c r="C793" s="0"/>
      <c r="D793" s="0"/>
      <c r="E793" s="0"/>
      <c r="F793" s="0"/>
    </row>
    <row r="794" customFormat="false" ht="17.25" hidden="false" customHeight="true" outlineLevel="0" collapsed="false">
      <c r="A794" s="0"/>
      <c r="B794" s="0"/>
      <c r="C794" s="0"/>
      <c r="D794" s="0"/>
      <c r="E794" s="0"/>
      <c r="F794" s="0"/>
    </row>
    <row r="795" customFormat="false" ht="17.25" hidden="false" customHeight="true" outlineLevel="0" collapsed="false">
      <c r="A795" s="0"/>
      <c r="B795" s="0"/>
      <c r="C795" s="0"/>
      <c r="D795" s="0"/>
      <c r="E795" s="0"/>
      <c r="F795" s="0"/>
    </row>
    <row r="796" customFormat="false" ht="17.25" hidden="false" customHeight="true" outlineLevel="0" collapsed="false">
      <c r="A796" s="0"/>
      <c r="B796" s="0"/>
      <c r="C796" s="0"/>
      <c r="D796" s="0"/>
      <c r="E796" s="0"/>
      <c r="F796" s="0"/>
    </row>
    <row r="797" customFormat="false" ht="17.25" hidden="false" customHeight="true" outlineLevel="0" collapsed="false">
      <c r="A797" s="0"/>
      <c r="B797" s="0"/>
      <c r="C797" s="0"/>
      <c r="D797" s="0"/>
      <c r="E797" s="0"/>
      <c r="F797" s="0"/>
    </row>
    <row r="798" customFormat="false" ht="17.25" hidden="false" customHeight="true" outlineLevel="0" collapsed="false">
      <c r="A798" s="0"/>
      <c r="B798" s="0"/>
      <c r="C798" s="0"/>
      <c r="D798" s="0"/>
      <c r="E798" s="0"/>
      <c r="F798" s="0"/>
    </row>
    <row r="799" customFormat="false" ht="17.25" hidden="false" customHeight="true" outlineLevel="0" collapsed="false">
      <c r="A799" s="0"/>
      <c r="B799" s="0"/>
      <c r="C799" s="0"/>
      <c r="D799" s="0"/>
      <c r="E799" s="0"/>
      <c r="F799" s="0"/>
    </row>
    <row r="800" customFormat="false" ht="17.25" hidden="false" customHeight="true" outlineLevel="0" collapsed="false">
      <c r="A800" s="0"/>
      <c r="B800" s="0"/>
      <c r="C800" s="0"/>
      <c r="D800" s="0"/>
      <c r="E800" s="0"/>
      <c r="F800" s="0"/>
    </row>
    <row r="801" customFormat="false" ht="17.25" hidden="false" customHeight="true" outlineLevel="0" collapsed="false">
      <c r="A801" s="0"/>
      <c r="B801" s="0"/>
      <c r="C801" s="0"/>
      <c r="D801" s="0"/>
      <c r="E801" s="0"/>
      <c r="F801" s="0"/>
    </row>
    <row r="802" customFormat="false" ht="17.25" hidden="false" customHeight="true" outlineLevel="0" collapsed="false">
      <c r="A802" s="0"/>
      <c r="B802" s="0"/>
      <c r="C802" s="0"/>
      <c r="D802" s="0"/>
      <c r="E802" s="0"/>
      <c r="F802" s="0"/>
    </row>
    <row r="803" customFormat="false" ht="17.25" hidden="false" customHeight="true" outlineLevel="0" collapsed="false">
      <c r="A803" s="0"/>
      <c r="B803" s="0"/>
      <c r="C803" s="0"/>
      <c r="D803" s="0"/>
      <c r="E803" s="0"/>
      <c r="F803" s="0"/>
    </row>
    <row r="804" customFormat="false" ht="17.25" hidden="false" customHeight="true" outlineLevel="0" collapsed="false">
      <c r="A804" s="0"/>
      <c r="B804" s="0"/>
      <c r="C804" s="0"/>
      <c r="D804" s="0"/>
      <c r="E804" s="0"/>
      <c r="F804" s="0"/>
    </row>
    <row r="805" customFormat="false" ht="17.25" hidden="false" customHeight="true" outlineLevel="0" collapsed="false">
      <c r="A805" s="0"/>
      <c r="B805" s="0"/>
      <c r="C805" s="0"/>
      <c r="D805" s="0"/>
      <c r="E805" s="0"/>
      <c r="F805" s="0"/>
    </row>
    <row r="806" customFormat="false" ht="17.25" hidden="false" customHeight="true" outlineLevel="0" collapsed="false">
      <c r="A806" s="0"/>
      <c r="B806" s="0"/>
      <c r="C806" s="0"/>
      <c r="D806" s="0"/>
      <c r="E806" s="0"/>
      <c r="F806" s="0"/>
    </row>
    <row r="807" customFormat="false" ht="17.25" hidden="false" customHeight="true" outlineLevel="0" collapsed="false">
      <c r="A807" s="0"/>
      <c r="B807" s="0"/>
      <c r="C807" s="0"/>
      <c r="D807" s="0"/>
      <c r="E807" s="0"/>
      <c r="F807" s="0"/>
    </row>
    <row r="808" customFormat="false" ht="17.25" hidden="false" customHeight="true" outlineLevel="0" collapsed="false">
      <c r="A808" s="0"/>
      <c r="B808" s="0"/>
      <c r="C808" s="0"/>
      <c r="D808" s="0"/>
      <c r="E808" s="0"/>
      <c r="F808" s="0"/>
    </row>
    <row r="809" customFormat="false" ht="17.25" hidden="false" customHeight="true" outlineLevel="0" collapsed="false">
      <c r="A809" s="0"/>
      <c r="B809" s="0"/>
      <c r="C809" s="0"/>
      <c r="D809" s="0"/>
      <c r="E809" s="0"/>
      <c r="F809" s="0"/>
    </row>
    <row r="810" customFormat="false" ht="17.25" hidden="false" customHeight="true" outlineLevel="0" collapsed="false">
      <c r="A810" s="0"/>
      <c r="B810" s="0"/>
      <c r="C810" s="0"/>
      <c r="D810" s="0"/>
      <c r="E810" s="0"/>
      <c r="F810" s="0"/>
    </row>
    <row r="811" customFormat="false" ht="17.25" hidden="false" customHeight="true" outlineLevel="0" collapsed="false">
      <c r="A811" s="0"/>
      <c r="B811" s="0"/>
      <c r="C811" s="0"/>
      <c r="D811" s="0"/>
      <c r="E811" s="0"/>
      <c r="F811" s="0"/>
    </row>
    <row r="812" customFormat="false" ht="17.25" hidden="false" customHeight="true" outlineLevel="0" collapsed="false">
      <c r="A812" s="0"/>
      <c r="B812" s="0"/>
      <c r="C812" s="0"/>
      <c r="D812" s="0"/>
      <c r="E812" s="0"/>
      <c r="F812" s="0"/>
    </row>
    <row r="813" customFormat="false" ht="17.25" hidden="false" customHeight="true" outlineLevel="0" collapsed="false">
      <c r="A813" s="0"/>
      <c r="B813" s="0"/>
      <c r="C813" s="0"/>
      <c r="D813" s="0"/>
      <c r="E813" s="0"/>
      <c r="F813" s="0"/>
    </row>
    <row r="814" customFormat="false" ht="17.25" hidden="false" customHeight="true" outlineLevel="0" collapsed="false">
      <c r="A814" s="0"/>
      <c r="B814" s="0"/>
      <c r="C814" s="0"/>
      <c r="D814" s="0"/>
      <c r="E814" s="0"/>
      <c r="F814" s="0"/>
    </row>
    <row r="815" customFormat="false" ht="17.25" hidden="false" customHeight="true" outlineLevel="0" collapsed="false">
      <c r="A815" s="0"/>
      <c r="B815" s="0"/>
      <c r="C815" s="0"/>
      <c r="D815" s="0"/>
      <c r="E815" s="0"/>
      <c r="F815" s="0"/>
    </row>
    <row r="816" customFormat="false" ht="17.25" hidden="false" customHeight="true" outlineLevel="0" collapsed="false">
      <c r="A816" s="0"/>
      <c r="B816" s="0"/>
      <c r="C816" s="0"/>
      <c r="D816" s="0"/>
      <c r="E816" s="0"/>
      <c r="F816" s="0"/>
    </row>
    <row r="817" customFormat="false" ht="17.25" hidden="false" customHeight="true" outlineLevel="0" collapsed="false">
      <c r="A817" s="0"/>
      <c r="B817" s="0"/>
      <c r="C817" s="0"/>
      <c r="D817" s="0"/>
      <c r="E817" s="0"/>
      <c r="F817" s="0"/>
    </row>
    <row r="818" customFormat="false" ht="17.25" hidden="false" customHeight="true" outlineLevel="0" collapsed="false">
      <c r="A818" s="0"/>
      <c r="B818" s="0"/>
      <c r="C818" s="0"/>
      <c r="D818" s="0"/>
      <c r="E818" s="0"/>
      <c r="F818" s="0"/>
    </row>
    <row r="819" customFormat="false" ht="17.25" hidden="false" customHeight="true" outlineLevel="0" collapsed="false">
      <c r="A819" s="0"/>
      <c r="B819" s="0"/>
      <c r="C819" s="0"/>
      <c r="D819" s="0"/>
      <c r="E819" s="0"/>
      <c r="F819" s="0"/>
    </row>
    <row r="820" customFormat="false" ht="17.25" hidden="false" customHeight="true" outlineLevel="0" collapsed="false">
      <c r="A820" s="0"/>
      <c r="B820" s="0"/>
      <c r="C820" s="0"/>
      <c r="D820" s="0"/>
      <c r="E820" s="0"/>
      <c r="F820" s="0"/>
    </row>
    <row r="821" customFormat="false" ht="17.25" hidden="false" customHeight="true" outlineLevel="0" collapsed="false">
      <c r="A821" s="0"/>
      <c r="B821" s="0"/>
      <c r="C821" s="0"/>
      <c r="D821" s="0"/>
      <c r="E821" s="0"/>
      <c r="F821" s="0"/>
    </row>
    <row r="822" customFormat="false" ht="17.25" hidden="false" customHeight="true" outlineLevel="0" collapsed="false">
      <c r="A822" s="0"/>
      <c r="B822" s="0"/>
      <c r="C822" s="0"/>
      <c r="D822" s="0"/>
      <c r="E822" s="0"/>
      <c r="F822" s="0"/>
    </row>
    <row r="823" customFormat="false" ht="17.25" hidden="false" customHeight="true" outlineLevel="0" collapsed="false">
      <c r="A823" s="0"/>
      <c r="B823" s="0"/>
      <c r="C823" s="0"/>
      <c r="D823" s="0"/>
      <c r="E823" s="0"/>
      <c r="F823" s="0"/>
    </row>
    <row r="824" customFormat="false" ht="17.25" hidden="false" customHeight="true" outlineLevel="0" collapsed="false">
      <c r="A824" s="0"/>
      <c r="B824" s="0"/>
      <c r="C824" s="0"/>
      <c r="D824" s="0"/>
      <c r="E824" s="0"/>
      <c r="F824" s="0"/>
    </row>
    <row r="825" customFormat="false" ht="17.25" hidden="false" customHeight="true" outlineLevel="0" collapsed="false">
      <c r="A825" s="0"/>
      <c r="B825" s="0"/>
      <c r="C825" s="0"/>
      <c r="D825" s="0"/>
      <c r="E825" s="0"/>
      <c r="F825" s="0"/>
    </row>
    <row r="826" customFormat="false" ht="17.25" hidden="false" customHeight="true" outlineLevel="0" collapsed="false">
      <c r="A826" s="0"/>
      <c r="B826" s="0"/>
      <c r="C826" s="0"/>
      <c r="D826" s="0"/>
      <c r="E826" s="0"/>
      <c r="F826" s="0"/>
    </row>
    <row r="827" customFormat="false" ht="17.25" hidden="false" customHeight="true" outlineLevel="0" collapsed="false">
      <c r="A827" s="0"/>
      <c r="B827" s="0"/>
      <c r="C827" s="0"/>
      <c r="D827" s="0"/>
      <c r="E827" s="0"/>
      <c r="F827" s="0"/>
    </row>
    <row r="828" customFormat="false" ht="17.25" hidden="false" customHeight="true" outlineLevel="0" collapsed="false">
      <c r="A828" s="0"/>
      <c r="B828" s="0"/>
      <c r="C828" s="0"/>
      <c r="D828" s="0"/>
      <c r="E828" s="0"/>
      <c r="F828" s="0"/>
    </row>
    <row r="829" customFormat="false" ht="17.25" hidden="false" customHeight="true" outlineLevel="0" collapsed="false">
      <c r="A829" s="0"/>
      <c r="B829" s="0"/>
      <c r="C829" s="0"/>
      <c r="D829" s="0"/>
      <c r="E829" s="0"/>
      <c r="F829" s="0"/>
    </row>
    <row r="830" customFormat="false" ht="17.25" hidden="false" customHeight="true" outlineLevel="0" collapsed="false">
      <c r="A830" s="0"/>
      <c r="B830" s="0"/>
      <c r="C830" s="0"/>
      <c r="D830" s="0"/>
      <c r="E830" s="0"/>
      <c r="F830" s="0"/>
    </row>
    <row r="831" customFormat="false" ht="17.25" hidden="false" customHeight="true" outlineLevel="0" collapsed="false">
      <c r="A831" s="0"/>
      <c r="B831" s="0"/>
      <c r="C831" s="0"/>
      <c r="D831" s="0"/>
      <c r="E831" s="0"/>
      <c r="F831" s="0"/>
    </row>
    <row r="832" customFormat="false" ht="17.25" hidden="false" customHeight="true" outlineLevel="0" collapsed="false">
      <c r="A832" s="0"/>
      <c r="B832" s="0"/>
      <c r="C832" s="0"/>
      <c r="D832" s="0"/>
      <c r="E832" s="0"/>
      <c r="F832" s="0"/>
    </row>
    <row r="833" customFormat="false" ht="17.25" hidden="false" customHeight="true" outlineLevel="0" collapsed="false">
      <c r="A833" s="0"/>
      <c r="B833" s="0"/>
      <c r="C833" s="0"/>
      <c r="D833" s="0"/>
      <c r="E833" s="0"/>
      <c r="F833" s="0"/>
    </row>
    <row r="834" customFormat="false" ht="17.25" hidden="false" customHeight="true" outlineLevel="0" collapsed="false">
      <c r="A834" s="0"/>
      <c r="B834" s="0"/>
      <c r="C834" s="0"/>
      <c r="D834" s="0"/>
      <c r="E834" s="0"/>
      <c r="F834" s="0"/>
    </row>
    <row r="835" customFormat="false" ht="17.25" hidden="false" customHeight="true" outlineLevel="0" collapsed="false">
      <c r="A835" s="0"/>
      <c r="B835" s="0"/>
      <c r="C835" s="0"/>
      <c r="D835" s="0"/>
      <c r="E835" s="0"/>
      <c r="F835" s="0"/>
    </row>
    <row r="836" customFormat="false" ht="17.25" hidden="false" customHeight="true" outlineLevel="0" collapsed="false">
      <c r="A836" s="0"/>
      <c r="B836" s="0"/>
      <c r="C836" s="0"/>
      <c r="D836" s="0"/>
      <c r="E836" s="0"/>
      <c r="F836" s="0"/>
    </row>
    <row r="837" customFormat="false" ht="17.25" hidden="false" customHeight="true" outlineLevel="0" collapsed="false">
      <c r="A837" s="0"/>
      <c r="B837" s="0"/>
      <c r="C837" s="0"/>
      <c r="D837" s="0"/>
      <c r="E837" s="0"/>
      <c r="F837" s="0"/>
    </row>
    <row r="838" customFormat="false" ht="17.25" hidden="false" customHeight="true" outlineLevel="0" collapsed="false">
      <c r="A838" s="0"/>
      <c r="B838" s="0"/>
      <c r="C838" s="0"/>
      <c r="D838" s="0"/>
      <c r="E838" s="0"/>
      <c r="F838" s="0"/>
    </row>
    <row r="839" customFormat="false" ht="17.25" hidden="false" customHeight="true" outlineLevel="0" collapsed="false">
      <c r="A839" s="0"/>
      <c r="B839" s="0"/>
      <c r="C839" s="0"/>
      <c r="D839" s="0"/>
      <c r="E839" s="0"/>
      <c r="F839" s="0"/>
    </row>
    <row r="840" customFormat="false" ht="17.25" hidden="false" customHeight="true" outlineLevel="0" collapsed="false">
      <c r="A840" s="0"/>
      <c r="B840" s="0"/>
      <c r="C840" s="0"/>
      <c r="D840" s="0"/>
      <c r="E840" s="0"/>
      <c r="F840" s="0"/>
    </row>
    <row r="841" customFormat="false" ht="17.25" hidden="false" customHeight="true" outlineLevel="0" collapsed="false">
      <c r="A841" s="0"/>
      <c r="B841" s="0"/>
      <c r="C841" s="0"/>
      <c r="D841" s="0"/>
      <c r="E841" s="0"/>
      <c r="F841" s="0"/>
    </row>
    <row r="842" customFormat="false" ht="17.25" hidden="false" customHeight="true" outlineLevel="0" collapsed="false">
      <c r="A842" s="0"/>
      <c r="B842" s="0"/>
      <c r="C842" s="0"/>
      <c r="D842" s="0"/>
      <c r="E842" s="0"/>
      <c r="F842" s="0"/>
    </row>
    <row r="843" customFormat="false" ht="17.25" hidden="false" customHeight="true" outlineLevel="0" collapsed="false">
      <c r="A843" s="0"/>
      <c r="B843" s="0"/>
      <c r="C843" s="0"/>
      <c r="D843" s="0"/>
      <c r="E843" s="0"/>
      <c r="F843" s="0"/>
    </row>
    <row r="844" customFormat="false" ht="17.25" hidden="false" customHeight="true" outlineLevel="0" collapsed="false">
      <c r="A844" s="0"/>
      <c r="B844" s="0"/>
      <c r="C844" s="0"/>
      <c r="D844" s="0"/>
      <c r="E844" s="0"/>
      <c r="F844" s="0"/>
    </row>
    <row r="845" customFormat="false" ht="17.25" hidden="false" customHeight="true" outlineLevel="0" collapsed="false">
      <c r="A845" s="0"/>
      <c r="B845" s="0"/>
      <c r="C845" s="0"/>
      <c r="D845" s="0"/>
      <c r="E845" s="0"/>
      <c r="F845" s="0"/>
    </row>
    <row r="846" customFormat="false" ht="17.25" hidden="false" customHeight="true" outlineLevel="0" collapsed="false">
      <c r="A846" s="0"/>
      <c r="B846" s="0"/>
      <c r="C846" s="0"/>
      <c r="D846" s="0"/>
      <c r="E846" s="0"/>
      <c r="F846" s="0"/>
    </row>
    <row r="847" customFormat="false" ht="17.25" hidden="false" customHeight="true" outlineLevel="0" collapsed="false">
      <c r="A847" s="0"/>
      <c r="B847" s="0"/>
      <c r="C847" s="0"/>
      <c r="D847" s="0"/>
      <c r="E847" s="0"/>
      <c r="F847" s="0"/>
    </row>
    <row r="848" customFormat="false" ht="17.25" hidden="false" customHeight="true" outlineLevel="0" collapsed="false">
      <c r="A848" s="0"/>
      <c r="B848" s="0"/>
      <c r="C848" s="0"/>
      <c r="D848" s="0"/>
      <c r="E848" s="0"/>
      <c r="F848" s="0"/>
    </row>
    <row r="849" customFormat="false" ht="17.25" hidden="false" customHeight="true" outlineLevel="0" collapsed="false">
      <c r="A849" s="0"/>
      <c r="B849" s="0"/>
      <c r="C849" s="0"/>
      <c r="D849" s="0"/>
      <c r="E849" s="0"/>
      <c r="F849" s="0"/>
    </row>
    <row r="850" customFormat="false" ht="17.25" hidden="false" customHeight="true" outlineLevel="0" collapsed="false">
      <c r="A850" s="0"/>
      <c r="B850" s="0"/>
      <c r="C850" s="0"/>
      <c r="D850" s="0"/>
      <c r="E850" s="0"/>
      <c r="F850" s="0"/>
    </row>
    <row r="851" customFormat="false" ht="17.25" hidden="false" customHeight="true" outlineLevel="0" collapsed="false">
      <c r="A851" s="0"/>
      <c r="B851" s="0"/>
      <c r="C851" s="0"/>
      <c r="D851" s="0"/>
      <c r="E851" s="0"/>
      <c r="F851" s="0"/>
    </row>
    <row r="852" customFormat="false" ht="17.25" hidden="false" customHeight="true" outlineLevel="0" collapsed="false">
      <c r="A852" s="0"/>
      <c r="B852" s="0"/>
      <c r="C852" s="0"/>
      <c r="D852" s="0"/>
      <c r="E852" s="0"/>
      <c r="F852" s="0"/>
    </row>
    <row r="853" customFormat="false" ht="17.25" hidden="false" customHeight="true" outlineLevel="0" collapsed="false">
      <c r="A853" s="0"/>
      <c r="B853" s="0"/>
      <c r="C853" s="0"/>
      <c r="D853" s="0"/>
      <c r="E853" s="0"/>
      <c r="F853" s="0"/>
    </row>
    <row r="854" customFormat="false" ht="17.25" hidden="false" customHeight="true" outlineLevel="0" collapsed="false">
      <c r="A854" s="0"/>
      <c r="B854" s="0"/>
      <c r="C854" s="0"/>
      <c r="D854" s="0"/>
      <c r="E854" s="0"/>
      <c r="F854" s="0"/>
    </row>
    <row r="855" customFormat="false" ht="17.25" hidden="false" customHeight="true" outlineLevel="0" collapsed="false">
      <c r="A855" s="0"/>
      <c r="B855" s="0"/>
      <c r="C855" s="0"/>
      <c r="D855" s="0"/>
      <c r="E855" s="0"/>
      <c r="F855" s="0"/>
    </row>
    <row r="856" customFormat="false" ht="17.25" hidden="false" customHeight="true" outlineLevel="0" collapsed="false">
      <c r="A856" s="0"/>
      <c r="B856" s="0"/>
      <c r="C856" s="0"/>
      <c r="D856" s="0"/>
      <c r="E856" s="0"/>
      <c r="F856" s="0"/>
    </row>
    <row r="857" customFormat="false" ht="17.25" hidden="false" customHeight="true" outlineLevel="0" collapsed="false">
      <c r="A857" s="0"/>
      <c r="B857" s="0"/>
      <c r="C857" s="0"/>
      <c r="D857" s="0"/>
      <c r="E857" s="0"/>
      <c r="F857" s="0"/>
    </row>
    <row r="858" customFormat="false" ht="17.25" hidden="false" customHeight="true" outlineLevel="0" collapsed="false">
      <c r="A858" s="0"/>
      <c r="B858" s="0"/>
      <c r="C858" s="0"/>
      <c r="D858" s="0"/>
      <c r="E858" s="0"/>
      <c r="F858" s="0"/>
    </row>
    <row r="859" customFormat="false" ht="17.25" hidden="false" customHeight="true" outlineLevel="0" collapsed="false">
      <c r="A859" s="0"/>
      <c r="B859" s="0"/>
      <c r="C859" s="0"/>
      <c r="D859" s="0"/>
      <c r="E859" s="0"/>
      <c r="F859" s="0"/>
    </row>
    <row r="860" customFormat="false" ht="17.25" hidden="false" customHeight="true" outlineLevel="0" collapsed="false">
      <c r="A860" s="0"/>
      <c r="B860" s="0"/>
      <c r="C860" s="0"/>
      <c r="D860" s="0"/>
      <c r="E860" s="0"/>
      <c r="F860" s="0"/>
    </row>
    <row r="861" customFormat="false" ht="17.25" hidden="false" customHeight="true" outlineLevel="0" collapsed="false">
      <c r="A861" s="0"/>
      <c r="B861" s="0"/>
      <c r="C861" s="0"/>
      <c r="D861" s="0"/>
      <c r="E861" s="0"/>
      <c r="F861" s="0"/>
    </row>
    <row r="862" customFormat="false" ht="17.25" hidden="false" customHeight="true" outlineLevel="0" collapsed="false">
      <c r="A862" s="0"/>
      <c r="B862" s="0"/>
      <c r="C862" s="0"/>
      <c r="D862" s="0"/>
      <c r="E862" s="0"/>
      <c r="F862" s="0"/>
    </row>
    <row r="863" customFormat="false" ht="17.25" hidden="false" customHeight="true" outlineLevel="0" collapsed="false">
      <c r="A863" s="0"/>
      <c r="B863" s="0"/>
      <c r="C863" s="0"/>
      <c r="D863" s="0"/>
      <c r="E863" s="0"/>
      <c r="F863" s="0"/>
    </row>
    <row r="864" customFormat="false" ht="17.25" hidden="false" customHeight="true" outlineLevel="0" collapsed="false">
      <c r="A864" s="0"/>
      <c r="B864" s="0"/>
      <c r="C864" s="0"/>
      <c r="D864" s="0"/>
      <c r="E864" s="0"/>
      <c r="F864" s="0"/>
    </row>
    <row r="865" customFormat="false" ht="17.25" hidden="false" customHeight="true" outlineLevel="0" collapsed="false">
      <c r="A865" s="0"/>
      <c r="B865" s="0"/>
      <c r="C865" s="0"/>
      <c r="D865" s="0"/>
      <c r="E865" s="0"/>
      <c r="F865" s="0"/>
    </row>
    <row r="866" customFormat="false" ht="17.25" hidden="false" customHeight="true" outlineLevel="0" collapsed="false">
      <c r="A866" s="0"/>
      <c r="B866" s="0"/>
      <c r="C866" s="0"/>
      <c r="D866" s="0"/>
      <c r="E866" s="0"/>
      <c r="F866" s="0"/>
    </row>
    <row r="867" customFormat="false" ht="17.25" hidden="false" customHeight="true" outlineLevel="0" collapsed="false">
      <c r="A867" s="0"/>
      <c r="B867" s="0"/>
      <c r="C867" s="0"/>
      <c r="D867" s="0"/>
      <c r="E867" s="0"/>
      <c r="F867" s="0"/>
    </row>
    <row r="868" customFormat="false" ht="17.25" hidden="false" customHeight="true" outlineLevel="0" collapsed="false">
      <c r="A868" s="0"/>
      <c r="B868" s="0"/>
      <c r="C868" s="0"/>
      <c r="D868" s="0"/>
      <c r="E868" s="0"/>
      <c r="F868" s="0"/>
    </row>
    <row r="869" customFormat="false" ht="17.25" hidden="false" customHeight="true" outlineLevel="0" collapsed="false">
      <c r="A869" s="0"/>
      <c r="B869" s="0"/>
      <c r="C869" s="0"/>
      <c r="D869" s="0"/>
      <c r="E869" s="0"/>
      <c r="F869" s="0"/>
    </row>
    <row r="870" customFormat="false" ht="17.25" hidden="false" customHeight="true" outlineLevel="0" collapsed="false">
      <c r="A870" s="0"/>
      <c r="B870" s="0"/>
      <c r="C870" s="0"/>
      <c r="D870" s="0"/>
      <c r="E870" s="0"/>
      <c r="F870" s="0"/>
    </row>
    <row r="871" customFormat="false" ht="17.25" hidden="false" customHeight="true" outlineLevel="0" collapsed="false">
      <c r="A871" s="0"/>
      <c r="B871" s="0"/>
      <c r="C871" s="0"/>
      <c r="D871" s="0"/>
      <c r="E871" s="0"/>
      <c r="F871" s="0"/>
    </row>
    <row r="872" customFormat="false" ht="17.25" hidden="false" customHeight="true" outlineLevel="0" collapsed="false">
      <c r="A872" s="0"/>
      <c r="B872" s="0"/>
      <c r="C872" s="0"/>
      <c r="D872" s="0"/>
      <c r="E872" s="0"/>
      <c r="F872" s="0"/>
    </row>
    <row r="873" customFormat="false" ht="17.25" hidden="false" customHeight="true" outlineLevel="0" collapsed="false">
      <c r="A873" s="0"/>
      <c r="B873" s="0"/>
      <c r="C873" s="0"/>
      <c r="D873" s="0"/>
      <c r="E873" s="0"/>
      <c r="F873" s="0"/>
    </row>
    <row r="874" customFormat="false" ht="17.25" hidden="false" customHeight="true" outlineLevel="0" collapsed="false">
      <c r="A874" s="0"/>
      <c r="B874" s="0"/>
      <c r="C874" s="0"/>
      <c r="D874" s="0"/>
      <c r="E874" s="0"/>
      <c r="F874" s="0"/>
    </row>
    <row r="875" customFormat="false" ht="17.25" hidden="false" customHeight="true" outlineLevel="0" collapsed="false">
      <c r="A875" s="0"/>
      <c r="B875" s="0"/>
      <c r="C875" s="0"/>
      <c r="D875" s="0"/>
      <c r="E875" s="0"/>
      <c r="F875" s="0"/>
    </row>
    <row r="876" customFormat="false" ht="17.25" hidden="false" customHeight="true" outlineLevel="0" collapsed="false">
      <c r="A876" s="0"/>
      <c r="B876" s="0"/>
      <c r="C876" s="0"/>
      <c r="D876" s="0"/>
      <c r="E876" s="0"/>
      <c r="F876" s="0"/>
    </row>
    <row r="877" customFormat="false" ht="17.25" hidden="false" customHeight="true" outlineLevel="0" collapsed="false">
      <c r="A877" s="0"/>
      <c r="B877" s="0"/>
      <c r="C877" s="0"/>
      <c r="D877" s="0"/>
      <c r="E877" s="0"/>
      <c r="F877" s="0"/>
    </row>
    <row r="878" customFormat="false" ht="17.25" hidden="false" customHeight="true" outlineLevel="0" collapsed="false">
      <c r="A878" s="0"/>
      <c r="B878" s="0"/>
      <c r="C878" s="0"/>
      <c r="D878" s="0"/>
      <c r="E878" s="0"/>
      <c r="F878" s="0"/>
    </row>
    <row r="879" customFormat="false" ht="17.25" hidden="false" customHeight="true" outlineLevel="0" collapsed="false">
      <c r="A879" s="0"/>
      <c r="B879" s="0"/>
      <c r="C879" s="0"/>
      <c r="D879" s="0"/>
      <c r="E879" s="0"/>
      <c r="F879" s="0"/>
    </row>
    <row r="880" customFormat="false" ht="17.25" hidden="false" customHeight="true" outlineLevel="0" collapsed="false">
      <c r="A880" s="0"/>
      <c r="B880" s="0"/>
      <c r="C880" s="0"/>
      <c r="D880" s="0"/>
      <c r="E880" s="0"/>
      <c r="F880" s="0"/>
    </row>
    <row r="881" customFormat="false" ht="17.25" hidden="false" customHeight="true" outlineLevel="0" collapsed="false">
      <c r="A881" s="0"/>
      <c r="B881" s="0"/>
      <c r="C881" s="0"/>
      <c r="D881" s="0"/>
      <c r="E881" s="0"/>
      <c r="F881" s="0"/>
    </row>
    <row r="882" customFormat="false" ht="17.25" hidden="false" customHeight="true" outlineLevel="0" collapsed="false">
      <c r="A882" s="0"/>
      <c r="B882" s="0"/>
      <c r="C882" s="0"/>
      <c r="D882" s="0"/>
      <c r="E882" s="0"/>
      <c r="F882" s="0"/>
    </row>
    <row r="883" customFormat="false" ht="17.25" hidden="false" customHeight="true" outlineLevel="0" collapsed="false">
      <c r="A883" s="0"/>
      <c r="B883" s="0"/>
      <c r="C883" s="0"/>
      <c r="D883" s="0"/>
      <c r="E883" s="0"/>
      <c r="F883" s="0"/>
    </row>
    <row r="884" customFormat="false" ht="17.25" hidden="false" customHeight="true" outlineLevel="0" collapsed="false">
      <c r="A884" s="0"/>
      <c r="B884" s="0"/>
      <c r="C884" s="0"/>
      <c r="D884" s="0"/>
      <c r="E884" s="0"/>
      <c r="F884" s="0"/>
    </row>
    <row r="885" customFormat="false" ht="17.25" hidden="false" customHeight="true" outlineLevel="0" collapsed="false">
      <c r="A885" s="0"/>
      <c r="B885" s="0"/>
      <c r="C885" s="0"/>
      <c r="D885" s="0"/>
      <c r="E885" s="0"/>
      <c r="F885" s="0"/>
    </row>
    <row r="886" customFormat="false" ht="17.25" hidden="false" customHeight="true" outlineLevel="0" collapsed="false">
      <c r="A886" s="0"/>
      <c r="B886" s="0"/>
      <c r="C886" s="0"/>
      <c r="D886" s="0"/>
      <c r="E886" s="0"/>
      <c r="F886" s="0"/>
    </row>
    <row r="887" customFormat="false" ht="17.25" hidden="false" customHeight="true" outlineLevel="0" collapsed="false">
      <c r="A887" s="0"/>
      <c r="B887" s="0"/>
      <c r="C887" s="0"/>
      <c r="D887" s="0"/>
      <c r="E887" s="0"/>
      <c r="F887" s="0"/>
    </row>
    <row r="888" customFormat="false" ht="17.25" hidden="false" customHeight="true" outlineLevel="0" collapsed="false">
      <c r="A888" s="0"/>
      <c r="B888" s="0"/>
      <c r="C888" s="0"/>
      <c r="D888" s="0"/>
      <c r="E888" s="0"/>
      <c r="F888" s="0"/>
    </row>
    <row r="889" customFormat="false" ht="17.25" hidden="false" customHeight="true" outlineLevel="0" collapsed="false">
      <c r="A889" s="0"/>
      <c r="B889" s="0"/>
      <c r="C889" s="0"/>
      <c r="D889" s="0"/>
      <c r="E889" s="0"/>
      <c r="F889" s="0"/>
    </row>
    <row r="890" customFormat="false" ht="17.25" hidden="false" customHeight="true" outlineLevel="0" collapsed="false">
      <c r="A890" s="0"/>
      <c r="B890" s="0"/>
      <c r="C890" s="0"/>
      <c r="D890" s="0"/>
      <c r="E890" s="0"/>
      <c r="F890" s="0"/>
    </row>
    <row r="891" customFormat="false" ht="17.25" hidden="false" customHeight="true" outlineLevel="0" collapsed="false">
      <c r="A891" s="0"/>
      <c r="B891" s="0"/>
      <c r="C891" s="0"/>
      <c r="D891" s="0"/>
      <c r="E891" s="0"/>
      <c r="F891" s="0"/>
    </row>
    <row r="892" customFormat="false" ht="17.25" hidden="false" customHeight="true" outlineLevel="0" collapsed="false">
      <c r="A892" s="0"/>
      <c r="B892" s="0"/>
      <c r="C892" s="0"/>
      <c r="D892" s="0"/>
      <c r="E892" s="0"/>
      <c r="F892" s="0"/>
    </row>
    <row r="893" customFormat="false" ht="17.25" hidden="false" customHeight="true" outlineLevel="0" collapsed="false">
      <c r="A893" s="0"/>
      <c r="B893" s="0"/>
      <c r="C893" s="0"/>
      <c r="D893" s="0"/>
      <c r="E893" s="0"/>
      <c r="F893" s="0"/>
    </row>
    <row r="894" customFormat="false" ht="17.25" hidden="false" customHeight="true" outlineLevel="0" collapsed="false">
      <c r="A894" s="0"/>
      <c r="B894" s="0"/>
      <c r="C894" s="0"/>
      <c r="D894" s="0"/>
      <c r="E894" s="0"/>
      <c r="F894" s="0"/>
    </row>
    <row r="895" customFormat="false" ht="17.25" hidden="false" customHeight="true" outlineLevel="0" collapsed="false">
      <c r="A895" s="0"/>
      <c r="B895" s="0"/>
      <c r="C895" s="0"/>
      <c r="D895" s="0"/>
      <c r="E895" s="0"/>
      <c r="F895" s="0"/>
    </row>
    <row r="896" customFormat="false" ht="17.25" hidden="false" customHeight="true" outlineLevel="0" collapsed="false">
      <c r="A896" s="0"/>
      <c r="B896" s="0"/>
      <c r="C896" s="0"/>
      <c r="D896" s="0"/>
      <c r="E896" s="0"/>
      <c r="F896" s="0"/>
    </row>
    <row r="897" customFormat="false" ht="17.25" hidden="false" customHeight="true" outlineLevel="0" collapsed="false">
      <c r="A897" s="0"/>
      <c r="B897" s="0"/>
      <c r="C897" s="0"/>
      <c r="D897" s="0"/>
      <c r="E897" s="0"/>
      <c r="F897" s="0"/>
    </row>
    <row r="898" customFormat="false" ht="17.25" hidden="false" customHeight="true" outlineLevel="0" collapsed="false">
      <c r="A898" s="0"/>
      <c r="B898" s="0"/>
      <c r="C898" s="0"/>
      <c r="D898" s="0"/>
      <c r="E898" s="0"/>
      <c r="F898" s="0"/>
    </row>
    <row r="899" customFormat="false" ht="17.25" hidden="false" customHeight="true" outlineLevel="0" collapsed="false">
      <c r="A899" s="0"/>
      <c r="B899" s="0"/>
      <c r="C899" s="0"/>
      <c r="D899" s="0"/>
      <c r="E899" s="0"/>
      <c r="F899" s="0"/>
    </row>
    <row r="900" customFormat="false" ht="17.25" hidden="false" customHeight="true" outlineLevel="0" collapsed="false">
      <c r="A900" s="0"/>
      <c r="B900" s="0"/>
      <c r="C900" s="0"/>
      <c r="D900" s="0"/>
      <c r="E900" s="0"/>
      <c r="F900" s="0"/>
    </row>
    <row r="901" customFormat="false" ht="17.25" hidden="false" customHeight="true" outlineLevel="0" collapsed="false">
      <c r="A901" s="0"/>
      <c r="B901" s="0"/>
      <c r="C901" s="0"/>
      <c r="D901" s="0"/>
      <c r="E901" s="0"/>
      <c r="F901" s="0"/>
    </row>
    <row r="902" customFormat="false" ht="17.25" hidden="false" customHeight="true" outlineLevel="0" collapsed="false">
      <c r="A902" s="0"/>
      <c r="B902" s="0"/>
      <c r="C902" s="0"/>
      <c r="D902" s="0"/>
      <c r="E902" s="0"/>
      <c r="F902" s="0"/>
    </row>
    <row r="903" customFormat="false" ht="17.25" hidden="false" customHeight="true" outlineLevel="0" collapsed="false">
      <c r="A903" s="0"/>
      <c r="B903" s="0"/>
      <c r="C903" s="0"/>
      <c r="D903" s="0"/>
      <c r="E903" s="0"/>
      <c r="F903" s="0"/>
    </row>
    <row r="904" customFormat="false" ht="17.25" hidden="false" customHeight="true" outlineLevel="0" collapsed="false">
      <c r="A904" s="0"/>
      <c r="B904" s="0"/>
      <c r="C904" s="0"/>
      <c r="D904" s="0"/>
      <c r="E904" s="0"/>
      <c r="F904" s="0"/>
    </row>
    <row r="905" customFormat="false" ht="17.25" hidden="false" customHeight="true" outlineLevel="0" collapsed="false">
      <c r="A905" s="0"/>
      <c r="B905" s="0"/>
      <c r="C905" s="0"/>
      <c r="D905" s="0"/>
      <c r="E905" s="0"/>
      <c r="F905" s="0"/>
    </row>
    <row r="906" customFormat="false" ht="17.25" hidden="false" customHeight="true" outlineLevel="0" collapsed="false">
      <c r="A906" s="0"/>
      <c r="B906" s="0"/>
      <c r="C906" s="0"/>
      <c r="D906" s="0"/>
      <c r="E906" s="0"/>
      <c r="F906" s="0"/>
    </row>
    <row r="907" customFormat="false" ht="17.25" hidden="false" customHeight="true" outlineLevel="0" collapsed="false">
      <c r="A907" s="0"/>
      <c r="B907" s="0"/>
      <c r="C907" s="0"/>
      <c r="D907" s="0"/>
      <c r="E907" s="0"/>
      <c r="F907" s="0"/>
    </row>
    <row r="908" customFormat="false" ht="17.25" hidden="false" customHeight="true" outlineLevel="0" collapsed="false">
      <c r="A908" s="0"/>
      <c r="B908" s="0"/>
      <c r="C908" s="0"/>
      <c r="D908" s="0"/>
      <c r="E908" s="0"/>
      <c r="F908" s="0"/>
    </row>
    <row r="909" customFormat="false" ht="17.25" hidden="false" customHeight="true" outlineLevel="0" collapsed="false">
      <c r="A909" s="0"/>
      <c r="B909" s="0"/>
      <c r="C909" s="0"/>
      <c r="D909" s="0"/>
      <c r="E909" s="0"/>
      <c r="F909" s="0"/>
    </row>
    <row r="910" customFormat="false" ht="17.25" hidden="false" customHeight="true" outlineLevel="0" collapsed="false">
      <c r="A910" s="0"/>
      <c r="B910" s="0"/>
      <c r="C910" s="0"/>
      <c r="D910" s="0"/>
      <c r="E910" s="0"/>
      <c r="F910" s="0"/>
    </row>
    <row r="911" customFormat="false" ht="17.25" hidden="false" customHeight="true" outlineLevel="0" collapsed="false">
      <c r="A911" s="0"/>
      <c r="B911" s="0"/>
      <c r="C911" s="0"/>
      <c r="D911" s="0"/>
      <c r="E911" s="0"/>
      <c r="F911" s="0"/>
    </row>
    <row r="912" customFormat="false" ht="17.25" hidden="false" customHeight="true" outlineLevel="0" collapsed="false">
      <c r="A912" s="0"/>
      <c r="B912" s="0"/>
      <c r="C912" s="0"/>
      <c r="D912" s="0"/>
      <c r="E912" s="0"/>
      <c r="F912" s="0"/>
    </row>
    <row r="913" customFormat="false" ht="17.25" hidden="false" customHeight="true" outlineLevel="0" collapsed="false">
      <c r="A913" s="0"/>
      <c r="B913" s="0"/>
      <c r="C913" s="0"/>
      <c r="D913" s="0"/>
      <c r="E913" s="0"/>
      <c r="F913" s="0"/>
    </row>
    <row r="914" customFormat="false" ht="17.25" hidden="false" customHeight="true" outlineLevel="0" collapsed="false">
      <c r="A914" s="0"/>
      <c r="B914" s="0"/>
      <c r="C914" s="0"/>
      <c r="D914" s="0"/>
      <c r="E914" s="0"/>
      <c r="F914" s="0"/>
    </row>
    <row r="915" customFormat="false" ht="17.25" hidden="false" customHeight="true" outlineLevel="0" collapsed="false">
      <c r="A915" s="0"/>
      <c r="B915" s="0"/>
      <c r="C915" s="0"/>
      <c r="D915" s="0"/>
      <c r="E915" s="0"/>
      <c r="F915" s="0"/>
    </row>
    <row r="916" customFormat="false" ht="17.25" hidden="false" customHeight="true" outlineLevel="0" collapsed="false">
      <c r="A916" s="0"/>
      <c r="B916" s="0"/>
      <c r="C916" s="0"/>
      <c r="D916" s="0"/>
      <c r="E916" s="0"/>
      <c r="F916" s="0"/>
    </row>
    <row r="917" customFormat="false" ht="17.25" hidden="false" customHeight="true" outlineLevel="0" collapsed="false">
      <c r="A917" s="0"/>
      <c r="B917" s="0"/>
      <c r="C917" s="0"/>
      <c r="D917" s="0"/>
      <c r="E917" s="0"/>
      <c r="F917" s="0"/>
    </row>
    <row r="918" customFormat="false" ht="17.25" hidden="false" customHeight="true" outlineLevel="0" collapsed="false">
      <c r="A918" s="0"/>
      <c r="B918" s="0"/>
      <c r="C918" s="0"/>
      <c r="D918" s="0"/>
      <c r="E918" s="0"/>
      <c r="F918" s="0"/>
    </row>
    <row r="919" customFormat="false" ht="17.25" hidden="false" customHeight="true" outlineLevel="0" collapsed="false">
      <c r="A919" s="0"/>
      <c r="B919" s="0"/>
      <c r="C919" s="0"/>
      <c r="D919" s="0"/>
      <c r="E919" s="0"/>
      <c r="F919" s="0"/>
    </row>
    <row r="920" customFormat="false" ht="17.25" hidden="false" customHeight="true" outlineLevel="0" collapsed="false">
      <c r="A920" s="0"/>
      <c r="B920" s="0"/>
      <c r="C920" s="0"/>
      <c r="D920" s="0"/>
      <c r="E920" s="0"/>
      <c r="F920" s="0"/>
    </row>
    <row r="921" customFormat="false" ht="17.25" hidden="false" customHeight="true" outlineLevel="0" collapsed="false">
      <c r="A921" s="0"/>
      <c r="B921" s="0"/>
      <c r="C921" s="0"/>
      <c r="D921" s="0"/>
      <c r="E921" s="0"/>
      <c r="F921" s="0"/>
    </row>
    <row r="922" customFormat="false" ht="17.25" hidden="false" customHeight="true" outlineLevel="0" collapsed="false">
      <c r="A922" s="0"/>
      <c r="B922" s="0"/>
      <c r="C922" s="0"/>
      <c r="D922" s="0"/>
      <c r="E922" s="0"/>
      <c r="F922" s="0"/>
    </row>
    <row r="923" customFormat="false" ht="17.25" hidden="false" customHeight="true" outlineLevel="0" collapsed="false">
      <c r="A923" s="0"/>
      <c r="B923" s="0"/>
      <c r="C923" s="0"/>
      <c r="D923" s="0"/>
      <c r="E923" s="0"/>
      <c r="F923" s="0"/>
    </row>
    <row r="924" customFormat="false" ht="17.25" hidden="false" customHeight="true" outlineLevel="0" collapsed="false">
      <c r="A924" s="0"/>
      <c r="B924" s="0"/>
      <c r="C924" s="0"/>
      <c r="D924" s="0"/>
      <c r="E924" s="0"/>
      <c r="F924" s="0"/>
    </row>
    <row r="925" customFormat="false" ht="17.25" hidden="false" customHeight="true" outlineLevel="0" collapsed="false">
      <c r="A925" s="0"/>
      <c r="B925" s="0"/>
      <c r="C925" s="0"/>
      <c r="D925" s="0"/>
      <c r="E925" s="0"/>
      <c r="F925" s="0"/>
    </row>
    <row r="926" customFormat="false" ht="17.25" hidden="false" customHeight="true" outlineLevel="0" collapsed="false">
      <c r="A926" s="0"/>
      <c r="B926" s="0"/>
      <c r="C926" s="0"/>
      <c r="D926" s="0"/>
      <c r="E926" s="0"/>
      <c r="F926" s="0"/>
    </row>
    <row r="927" customFormat="false" ht="17.25" hidden="false" customHeight="true" outlineLevel="0" collapsed="false">
      <c r="A927" s="0"/>
      <c r="B927" s="0"/>
      <c r="C927" s="0"/>
      <c r="D927" s="0"/>
      <c r="E927" s="0"/>
      <c r="F927" s="0"/>
    </row>
    <row r="928" customFormat="false" ht="17.25" hidden="false" customHeight="true" outlineLevel="0" collapsed="false">
      <c r="A928" s="0"/>
      <c r="B928" s="0"/>
      <c r="C928" s="0"/>
      <c r="D928" s="0"/>
      <c r="E928" s="0"/>
      <c r="F928" s="0"/>
    </row>
    <row r="929" customFormat="false" ht="17.25" hidden="false" customHeight="true" outlineLevel="0" collapsed="false">
      <c r="A929" s="0"/>
      <c r="B929" s="0"/>
      <c r="C929" s="0"/>
      <c r="D929" s="0"/>
      <c r="E929" s="0"/>
      <c r="F929" s="0"/>
    </row>
    <row r="930" customFormat="false" ht="17.25" hidden="false" customHeight="true" outlineLevel="0" collapsed="false">
      <c r="A930" s="0"/>
      <c r="B930" s="0"/>
      <c r="C930" s="0"/>
      <c r="D930" s="0"/>
      <c r="E930" s="0"/>
      <c r="F930" s="0"/>
    </row>
    <row r="931" customFormat="false" ht="17.25" hidden="false" customHeight="true" outlineLevel="0" collapsed="false">
      <c r="A931" s="0"/>
      <c r="B931" s="0"/>
      <c r="C931" s="0"/>
      <c r="D931" s="0"/>
      <c r="E931" s="0"/>
      <c r="F931" s="0"/>
    </row>
    <row r="932" customFormat="false" ht="17.25" hidden="false" customHeight="true" outlineLevel="0" collapsed="false">
      <c r="A932" s="0"/>
      <c r="B932" s="0"/>
      <c r="C932" s="0"/>
      <c r="D932" s="0"/>
      <c r="E932" s="0"/>
      <c r="F932" s="0"/>
    </row>
    <row r="933" customFormat="false" ht="17.25" hidden="false" customHeight="true" outlineLevel="0" collapsed="false">
      <c r="A933" s="0"/>
      <c r="B933" s="0"/>
      <c r="C933" s="0"/>
      <c r="D933" s="0"/>
      <c r="E933" s="0"/>
      <c r="F933" s="0"/>
    </row>
    <row r="934" customFormat="false" ht="17.25" hidden="false" customHeight="true" outlineLevel="0" collapsed="false">
      <c r="A934" s="0"/>
      <c r="B934" s="0"/>
      <c r="C934" s="0"/>
      <c r="D934" s="0"/>
      <c r="E934" s="0"/>
      <c r="F934" s="0"/>
    </row>
    <row r="935" customFormat="false" ht="17.25" hidden="false" customHeight="true" outlineLevel="0" collapsed="false">
      <c r="A935" s="0"/>
      <c r="B935" s="0"/>
      <c r="C935" s="0"/>
      <c r="D935" s="0"/>
      <c r="E935" s="0"/>
      <c r="F935" s="0"/>
    </row>
    <row r="936" customFormat="false" ht="17.25" hidden="false" customHeight="true" outlineLevel="0" collapsed="false">
      <c r="A936" s="0"/>
      <c r="B936" s="0"/>
      <c r="C936" s="0"/>
      <c r="D936" s="0"/>
      <c r="E936" s="0"/>
      <c r="F936" s="0"/>
    </row>
    <row r="937" customFormat="false" ht="17.25" hidden="false" customHeight="true" outlineLevel="0" collapsed="false">
      <c r="A937" s="0"/>
      <c r="B937" s="0"/>
      <c r="C937" s="0"/>
      <c r="D937" s="0"/>
      <c r="E937" s="0"/>
      <c r="F937" s="0"/>
    </row>
    <row r="938" customFormat="false" ht="17.25" hidden="false" customHeight="true" outlineLevel="0" collapsed="false">
      <c r="A938" s="0"/>
      <c r="B938" s="0"/>
      <c r="C938" s="0"/>
      <c r="D938" s="0"/>
      <c r="E938" s="0"/>
      <c r="F938" s="0"/>
    </row>
    <row r="939" customFormat="false" ht="17.25" hidden="false" customHeight="true" outlineLevel="0" collapsed="false">
      <c r="A939" s="0"/>
      <c r="B939" s="0"/>
      <c r="C939" s="0"/>
      <c r="D939" s="0"/>
      <c r="E939" s="0"/>
      <c r="F939" s="0"/>
    </row>
    <row r="940" customFormat="false" ht="17.25" hidden="false" customHeight="true" outlineLevel="0" collapsed="false">
      <c r="A940" s="0"/>
      <c r="B940" s="0"/>
      <c r="C940" s="0"/>
      <c r="D940" s="0"/>
      <c r="E940" s="0"/>
      <c r="F940" s="0"/>
    </row>
    <row r="941" customFormat="false" ht="17.25" hidden="false" customHeight="true" outlineLevel="0" collapsed="false">
      <c r="A941" s="0"/>
      <c r="B941" s="0"/>
      <c r="C941" s="0"/>
      <c r="D941" s="0"/>
      <c r="E941" s="0"/>
      <c r="F941" s="0"/>
    </row>
    <row r="942" customFormat="false" ht="17.25" hidden="false" customHeight="true" outlineLevel="0" collapsed="false">
      <c r="A942" s="0"/>
      <c r="B942" s="0"/>
      <c r="C942" s="0"/>
      <c r="D942" s="0"/>
      <c r="E942" s="0"/>
      <c r="F942" s="0"/>
    </row>
    <row r="943" customFormat="false" ht="17.25" hidden="false" customHeight="true" outlineLevel="0" collapsed="false">
      <c r="A943" s="0"/>
      <c r="B943" s="0"/>
      <c r="C943" s="0"/>
      <c r="D943" s="0"/>
      <c r="E943" s="0"/>
      <c r="F943" s="0"/>
    </row>
    <row r="944" customFormat="false" ht="17.25" hidden="false" customHeight="true" outlineLevel="0" collapsed="false">
      <c r="A944" s="0"/>
      <c r="B944" s="0"/>
      <c r="C944" s="0"/>
      <c r="D944" s="0"/>
      <c r="E944" s="0"/>
      <c r="F944" s="0"/>
    </row>
    <row r="945" customFormat="false" ht="17.25" hidden="false" customHeight="true" outlineLevel="0" collapsed="false">
      <c r="A945" s="0"/>
      <c r="B945" s="0"/>
      <c r="C945" s="0"/>
      <c r="D945" s="0"/>
      <c r="E945" s="0"/>
      <c r="F945" s="0"/>
    </row>
    <row r="946" customFormat="false" ht="17.25" hidden="false" customHeight="true" outlineLevel="0" collapsed="false">
      <c r="A946" s="0"/>
      <c r="B946" s="0"/>
      <c r="C946" s="0"/>
      <c r="D946" s="0"/>
      <c r="E946" s="0"/>
      <c r="F946" s="0"/>
    </row>
    <row r="947" customFormat="false" ht="17.25" hidden="false" customHeight="true" outlineLevel="0" collapsed="false">
      <c r="A947" s="0"/>
      <c r="B947" s="0"/>
      <c r="C947" s="0"/>
      <c r="D947" s="0"/>
      <c r="E947" s="0"/>
      <c r="F947" s="0"/>
    </row>
    <row r="948" customFormat="false" ht="17.25" hidden="false" customHeight="true" outlineLevel="0" collapsed="false">
      <c r="A948" s="0"/>
      <c r="B948" s="0"/>
      <c r="C948" s="0"/>
      <c r="D948" s="0"/>
      <c r="E948" s="0"/>
      <c r="F948" s="0"/>
    </row>
    <row r="949" customFormat="false" ht="17.25" hidden="false" customHeight="true" outlineLevel="0" collapsed="false">
      <c r="A949" s="0"/>
      <c r="B949" s="0"/>
      <c r="C949" s="0"/>
      <c r="D949" s="0"/>
      <c r="E949" s="0"/>
      <c r="F949" s="0"/>
    </row>
    <row r="950" customFormat="false" ht="17.25" hidden="false" customHeight="true" outlineLevel="0" collapsed="false">
      <c r="A950" s="0"/>
      <c r="B950" s="0"/>
      <c r="C950" s="0"/>
      <c r="D950" s="0"/>
      <c r="E950" s="0"/>
      <c r="F950" s="0"/>
    </row>
    <row r="951" customFormat="false" ht="17.25" hidden="false" customHeight="true" outlineLevel="0" collapsed="false">
      <c r="A951" s="0"/>
      <c r="B951" s="0"/>
      <c r="C951" s="0"/>
      <c r="D951" s="0"/>
      <c r="E951" s="0"/>
      <c r="F951" s="0"/>
    </row>
    <row r="952" customFormat="false" ht="17.25" hidden="false" customHeight="true" outlineLevel="0" collapsed="false">
      <c r="A952" s="0"/>
      <c r="B952" s="0"/>
      <c r="C952" s="0"/>
      <c r="D952" s="0"/>
      <c r="E952" s="0"/>
      <c r="F952" s="0"/>
    </row>
    <row r="953" customFormat="false" ht="17.25" hidden="false" customHeight="true" outlineLevel="0" collapsed="false">
      <c r="A953" s="0"/>
      <c r="B953" s="0"/>
      <c r="C953" s="0"/>
      <c r="D953" s="0"/>
      <c r="E953" s="0"/>
      <c r="F953" s="0"/>
    </row>
    <row r="954" customFormat="false" ht="17.25" hidden="false" customHeight="true" outlineLevel="0" collapsed="false">
      <c r="A954" s="0"/>
      <c r="B954" s="0"/>
      <c r="C954" s="0"/>
      <c r="D954" s="0"/>
      <c r="E954" s="0"/>
      <c r="F954" s="0"/>
    </row>
    <row r="955" customFormat="false" ht="17.25" hidden="false" customHeight="true" outlineLevel="0" collapsed="false">
      <c r="A955" s="0"/>
      <c r="B955" s="0"/>
      <c r="C955" s="0"/>
      <c r="D955" s="0"/>
      <c r="E955" s="0"/>
      <c r="F955" s="0"/>
    </row>
    <row r="956" customFormat="false" ht="17.25" hidden="false" customHeight="true" outlineLevel="0" collapsed="false">
      <c r="A956" s="0"/>
      <c r="B956" s="0"/>
      <c r="C956" s="0"/>
      <c r="D956" s="0"/>
      <c r="E956" s="0"/>
      <c r="F956" s="0"/>
    </row>
    <row r="957" customFormat="false" ht="17.25" hidden="false" customHeight="true" outlineLevel="0" collapsed="false">
      <c r="A957" s="0"/>
      <c r="B957" s="0"/>
      <c r="C957" s="0"/>
      <c r="D957" s="0"/>
      <c r="E957" s="0"/>
      <c r="F957" s="0"/>
    </row>
    <row r="958" customFormat="false" ht="17.25" hidden="false" customHeight="true" outlineLevel="0" collapsed="false">
      <c r="A958" s="0"/>
      <c r="B958" s="0"/>
      <c r="C958" s="0"/>
      <c r="D958" s="0"/>
      <c r="E958" s="0"/>
      <c r="F958" s="0"/>
    </row>
    <row r="959" customFormat="false" ht="17.25" hidden="false" customHeight="true" outlineLevel="0" collapsed="false">
      <c r="A959" s="0"/>
      <c r="B959" s="0"/>
      <c r="C959" s="0"/>
      <c r="D959" s="0"/>
      <c r="E959" s="0"/>
      <c r="F959" s="0"/>
    </row>
    <row r="960" customFormat="false" ht="17.25" hidden="false" customHeight="true" outlineLevel="0" collapsed="false">
      <c r="A960" s="0"/>
      <c r="B960" s="0"/>
      <c r="C960" s="0"/>
      <c r="D960" s="0"/>
      <c r="E960" s="0"/>
      <c r="F960" s="0"/>
    </row>
    <row r="961" customFormat="false" ht="17.25" hidden="false" customHeight="true" outlineLevel="0" collapsed="false">
      <c r="A961" s="0"/>
      <c r="B961" s="0"/>
      <c r="C961" s="0"/>
      <c r="D961" s="0"/>
      <c r="E961" s="0"/>
      <c r="F961" s="0"/>
    </row>
    <row r="962" customFormat="false" ht="17.25" hidden="false" customHeight="true" outlineLevel="0" collapsed="false">
      <c r="A962" s="0"/>
      <c r="B962" s="0"/>
      <c r="C962" s="0"/>
      <c r="D962" s="0"/>
      <c r="E962" s="0"/>
      <c r="F962" s="0"/>
    </row>
    <row r="963" customFormat="false" ht="17.25" hidden="false" customHeight="true" outlineLevel="0" collapsed="false">
      <c r="A963" s="0"/>
      <c r="B963" s="0"/>
      <c r="C963" s="0"/>
      <c r="D963" s="0"/>
      <c r="E963" s="0"/>
      <c r="F963" s="0"/>
    </row>
    <row r="964" customFormat="false" ht="17.25" hidden="false" customHeight="true" outlineLevel="0" collapsed="false">
      <c r="A964" s="0"/>
      <c r="B964" s="0"/>
      <c r="C964" s="0"/>
      <c r="D964" s="0"/>
      <c r="E964" s="0"/>
      <c r="F964" s="0"/>
    </row>
    <row r="965" customFormat="false" ht="17.25" hidden="false" customHeight="true" outlineLevel="0" collapsed="false">
      <c r="A965" s="0"/>
      <c r="B965" s="0"/>
      <c r="C965" s="0"/>
      <c r="D965" s="0"/>
      <c r="E965" s="0"/>
      <c r="F965" s="0"/>
    </row>
    <row r="966" customFormat="false" ht="17.25" hidden="false" customHeight="true" outlineLevel="0" collapsed="false">
      <c r="A966" s="0"/>
      <c r="B966" s="0"/>
      <c r="C966" s="0"/>
      <c r="D966" s="0"/>
      <c r="E966" s="0"/>
      <c r="F966" s="0"/>
    </row>
    <row r="967" customFormat="false" ht="17.25" hidden="false" customHeight="true" outlineLevel="0" collapsed="false">
      <c r="A967" s="0"/>
      <c r="B967" s="0"/>
      <c r="C967" s="0"/>
      <c r="D967" s="0"/>
      <c r="E967" s="0"/>
      <c r="F967" s="0"/>
    </row>
    <row r="968" customFormat="false" ht="17.25" hidden="false" customHeight="true" outlineLevel="0" collapsed="false">
      <c r="A968" s="0"/>
      <c r="B968" s="0"/>
      <c r="C968" s="0"/>
      <c r="D968" s="0"/>
      <c r="E968" s="0"/>
      <c r="F968" s="0"/>
    </row>
    <row r="969" customFormat="false" ht="17.25" hidden="false" customHeight="true" outlineLevel="0" collapsed="false">
      <c r="A969" s="0"/>
      <c r="B969" s="0"/>
      <c r="C969" s="0"/>
      <c r="D969" s="0"/>
      <c r="E969" s="0"/>
      <c r="F969" s="0"/>
    </row>
    <row r="970" customFormat="false" ht="17.25" hidden="false" customHeight="true" outlineLevel="0" collapsed="false">
      <c r="A970" s="0"/>
      <c r="B970" s="0"/>
      <c r="C970" s="0"/>
      <c r="D970" s="0"/>
      <c r="E970" s="0"/>
      <c r="F970" s="0"/>
    </row>
    <row r="971" customFormat="false" ht="17.25" hidden="false" customHeight="true" outlineLevel="0" collapsed="false">
      <c r="A971" s="0"/>
      <c r="B971" s="0"/>
      <c r="C971" s="0"/>
      <c r="D971" s="0"/>
      <c r="E971" s="0"/>
      <c r="F971" s="0"/>
    </row>
    <row r="972" customFormat="false" ht="17.25" hidden="false" customHeight="true" outlineLevel="0" collapsed="false">
      <c r="A972" s="0"/>
      <c r="B972" s="0"/>
      <c r="C972" s="0"/>
      <c r="D972" s="0"/>
      <c r="E972" s="0"/>
      <c r="F972" s="0"/>
    </row>
    <row r="973" customFormat="false" ht="17.25" hidden="false" customHeight="true" outlineLevel="0" collapsed="false">
      <c r="A973" s="0"/>
      <c r="B973" s="0"/>
      <c r="C973" s="0"/>
      <c r="D973" s="0"/>
      <c r="E973" s="0"/>
      <c r="F973" s="0"/>
    </row>
    <row r="974" customFormat="false" ht="17.25" hidden="false" customHeight="true" outlineLevel="0" collapsed="false">
      <c r="A974" s="0"/>
      <c r="B974" s="0"/>
      <c r="C974" s="0"/>
      <c r="D974" s="0"/>
      <c r="E974" s="0"/>
      <c r="F974" s="0"/>
    </row>
    <row r="975" customFormat="false" ht="17.25" hidden="false" customHeight="true" outlineLevel="0" collapsed="false">
      <c r="A975" s="0"/>
      <c r="B975" s="0"/>
      <c r="C975" s="0"/>
      <c r="D975" s="0"/>
      <c r="E975" s="0"/>
      <c r="F975" s="0"/>
    </row>
    <row r="976" customFormat="false" ht="17.25" hidden="false" customHeight="true" outlineLevel="0" collapsed="false">
      <c r="A976" s="0"/>
      <c r="B976" s="0"/>
      <c r="C976" s="0"/>
      <c r="D976" s="0"/>
      <c r="E976" s="0"/>
      <c r="F976" s="0"/>
    </row>
    <row r="977" customFormat="false" ht="17.25" hidden="false" customHeight="true" outlineLevel="0" collapsed="false">
      <c r="A977" s="0"/>
      <c r="B977" s="0"/>
      <c r="C977" s="0"/>
      <c r="D977" s="0"/>
      <c r="E977" s="0"/>
      <c r="F977" s="0"/>
    </row>
    <row r="978" customFormat="false" ht="17.25" hidden="false" customHeight="true" outlineLevel="0" collapsed="false">
      <c r="A978" s="0"/>
      <c r="B978" s="0"/>
      <c r="C978" s="0"/>
      <c r="D978" s="0"/>
      <c r="E978" s="0"/>
      <c r="F978" s="0"/>
    </row>
    <row r="979" customFormat="false" ht="17.25" hidden="false" customHeight="true" outlineLevel="0" collapsed="false">
      <c r="A979" s="0"/>
      <c r="B979" s="0"/>
      <c r="C979" s="0"/>
      <c r="D979" s="0"/>
      <c r="E979" s="0"/>
      <c r="F979" s="0"/>
    </row>
    <row r="980" customFormat="false" ht="17.25" hidden="false" customHeight="true" outlineLevel="0" collapsed="false">
      <c r="A980" s="0"/>
      <c r="B980" s="0"/>
      <c r="C980" s="0"/>
      <c r="D980" s="0"/>
      <c r="E980" s="0"/>
      <c r="F980" s="0"/>
    </row>
    <row r="981" customFormat="false" ht="17.25" hidden="false" customHeight="true" outlineLevel="0" collapsed="false">
      <c r="A981" s="0"/>
      <c r="B981" s="0"/>
      <c r="C981" s="0"/>
      <c r="D981" s="0"/>
      <c r="E981" s="0"/>
      <c r="F981" s="0"/>
    </row>
    <row r="982" customFormat="false" ht="17.25" hidden="false" customHeight="true" outlineLevel="0" collapsed="false">
      <c r="A982" s="0"/>
      <c r="B982" s="0"/>
      <c r="C982" s="0"/>
      <c r="D982" s="0"/>
      <c r="E982" s="0"/>
      <c r="F982" s="0"/>
    </row>
    <row r="983" customFormat="false" ht="17.25" hidden="false" customHeight="true" outlineLevel="0" collapsed="false">
      <c r="A983" s="0"/>
      <c r="B983" s="0"/>
      <c r="C983" s="0"/>
      <c r="D983" s="0"/>
      <c r="E983" s="0"/>
      <c r="F983" s="0"/>
    </row>
    <row r="984" customFormat="false" ht="17.25" hidden="false" customHeight="true" outlineLevel="0" collapsed="false">
      <c r="A984" s="0"/>
      <c r="B984" s="0"/>
      <c r="C984" s="0"/>
      <c r="D984" s="0"/>
      <c r="E984" s="0"/>
      <c r="F984" s="0"/>
    </row>
    <row r="985" customFormat="false" ht="17.25" hidden="false" customHeight="true" outlineLevel="0" collapsed="false">
      <c r="A985" s="0"/>
      <c r="B985" s="0"/>
      <c r="C985" s="0"/>
      <c r="D985" s="0"/>
      <c r="E985" s="0"/>
      <c r="F985" s="0"/>
    </row>
    <row r="986" customFormat="false" ht="17.25" hidden="false" customHeight="true" outlineLevel="0" collapsed="false">
      <c r="A986" s="0"/>
      <c r="B986" s="0"/>
      <c r="C986" s="0"/>
      <c r="D986" s="0"/>
      <c r="E986" s="0"/>
      <c r="F986" s="0"/>
    </row>
    <row r="987" customFormat="false" ht="17.25" hidden="false" customHeight="true" outlineLevel="0" collapsed="false">
      <c r="A987" s="0"/>
      <c r="B987" s="0"/>
      <c r="C987" s="0"/>
      <c r="D987" s="0"/>
      <c r="E987" s="0"/>
      <c r="F987" s="0"/>
    </row>
    <row r="988" customFormat="false" ht="17.25" hidden="false" customHeight="true" outlineLevel="0" collapsed="false">
      <c r="A988" s="0"/>
      <c r="B988" s="0"/>
      <c r="C988" s="0"/>
      <c r="D988" s="0"/>
      <c r="E988" s="0"/>
      <c r="F988" s="0"/>
    </row>
    <row r="989" customFormat="false" ht="17.25" hidden="false" customHeight="true" outlineLevel="0" collapsed="false">
      <c r="A989" s="0"/>
      <c r="B989" s="0"/>
      <c r="C989" s="0"/>
      <c r="D989" s="0"/>
      <c r="E989" s="0"/>
      <c r="F989" s="0"/>
    </row>
    <row r="990" customFormat="false" ht="17.25" hidden="false" customHeight="true" outlineLevel="0" collapsed="false">
      <c r="A990" s="0"/>
      <c r="B990" s="0"/>
      <c r="C990" s="0"/>
      <c r="D990" s="0"/>
      <c r="E990" s="0"/>
      <c r="F990" s="0"/>
    </row>
    <row r="991" customFormat="false" ht="17.25" hidden="false" customHeight="true" outlineLevel="0" collapsed="false">
      <c r="A991" s="0"/>
      <c r="B991" s="0"/>
      <c r="C991" s="0"/>
      <c r="D991" s="0"/>
      <c r="E991" s="0"/>
      <c r="F991" s="0"/>
    </row>
    <row r="992" customFormat="false" ht="17.25" hidden="false" customHeight="true" outlineLevel="0" collapsed="false">
      <c r="A992" s="0"/>
      <c r="B992" s="0"/>
      <c r="C992" s="0"/>
      <c r="D992" s="0"/>
      <c r="E992" s="0"/>
      <c r="F992" s="0"/>
    </row>
    <row r="993" customFormat="false" ht="17.25" hidden="false" customHeight="true" outlineLevel="0" collapsed="false">
      <c r="A993" s="0"/>
      <c r="B993" s="0"/>
      <c r="C993" s="0"/>
      <c r="D993" s="0"/>
      <c r="E993" s="0"/>
      <c r="F993" s="0"/>
    </row>
    <row r="994" customFormat="false" ht="17.25" hidden="false" customHeight="true" outlineLevel="0" collapsed="false">
      <c r="A994" s="0"/>
      <c r="B994" s="0"/>
      <c r="C994" s="0"/>
      <c r="D994" s="0"/>
      <c r="E994" s="0"/>
      <c r="F994" s="0"/>
    </row>
    <row r="995" customFormat="false" ht="17.25" hidden="false" customHeight="true" outlineLevel="0" collapsed="false">
      <c r="A995" s="0"/>
      <c r="B995" s="0"/>
      <c r="C995" s="0"/>
      <c r="D995" s="0"/>
      <c r="E995" s="0"/>
      <c r="F995" s="0"/>
    </row>
    <row r="996" customFormat="false" ht="17.25" hidden="false" customHeight="true" outlineLevel="0" collapsed="false">
      <c r="A996" s="0"/>
      <c r="B996" s="0"/>
      <c r="C996" s="0"/>
      <c r="D996" s="0"/>
      <c r="E996" s="0"/>
      <c r="F996" s="0"/>
    </row>
    <row r="997" customFormat="false" ht="17.25" hidden="false" customHeight="true" outlineLevel="0" collapsed="false">
      <c r="A997" s="0"/>
      <c r="B997" s="0"/>
      <c r="C997" s="0"/>
      <c r="D997" s="0"/>
      <c r="E997" s="0"/>
      <c r="F997" s="0"/>
    </row>
    <row r="998" customFormat="false" ht="17.25" hidden="false" customHeight="true" outlineLevel="0" collapsed="false">
      <c r="A998" s="0"/>
      <c r="B998" s="0"/>
      <c r="C998" s="0"/>
      <c r="D998" s="0"/>
      <c r="E998" s="0"/>
      <c r="F998" s="0"/>
    </row>
    <row r="999" customFormat="false" ht="17.25" hidden="false" customHeight="true" outlineLevel="0" collapsed="false">
      <c r="A999" s="0"/>
      <c r="B999" s="0"/>
      <c r="C999" s="0"/>
      <c r="D999" s="0"/>
      <c r="E999" s="0"/>
      <c r="F999" s="0"/>
    </row>
    <row r="1000" customFormat="false" ht="17.25" hidden="false" customHeight="true" outlineLevel="0" collapsed="false">
      <c r="A1000" s="0"/>
      <c r="B1000" s="0"/>
      <c r="C1000" s="0"/>
      <c r="D1000" s="0"/>
      <c r="E1000" s="0"/>
      <c r="F1000" s="0"/>
    </row>
    <row r="1001" customFormat="false" ht="17.25" hidden="false" customHeight="true" outlineLevel="0" collapsed="false">
      <c r="A1001" s="0"/>
      <c r="B1001" s="0"/>
      <c r="C1001" s="0"/>
      <c r="D1001" s="0"/>
      <c r="E1001" s="0"/>
      <c r="F1001" s="0"/>
    </row>
    <row r="1002" customFormat="false" ht="17.25" hidden="false" customHeight="true" outlineLevel="0" collapsed="false">
      <c r="A1002" s="0"/>
      <c r="B1002" s="0"/>
      <c r="C1002" s="0"/>
      <c r="D1002" s="0"/>
      <c r="E1002" s="0"/>
      <c r="F1002" s="0"/>
    </row>
    <row r="1003" customFormat="false" ht="17.25" hidden="false" customHeight="true" outlineLevel="0" collapsed="false">
      <c r="A1003" s="0"/>
      <c r="B1003" s="0"/>
      <c r="C1003" s="0"/>
      <c r="D1003" s="0"/>
      <c r="E1003" s="0"/>
      <c r="F1003" s="0"/>
    </row>
    <row r="1004" customFormat="false" ht="17.25" hidden="false" customHeight="true" outlineLevel="0" collapsed="false">
      <c r="A1004" s="0"/>
      <c r="B1004" s="0"/>
      <c r="C1004" s="0"/>
      <c r="D1004" s="0"/>
      <c r="E1004" s="0"/>
      <c r="F1004" s="0"/>
    </row>
    <row r="1005" customFormat="false" ht="17.25" hidden="false" customHeight="true" outlineLevel="0" collapsed="false">
      <c r="A1005" s="0"/>
      <c r="B1005" s="0"/>
      <c r="C1005" s="0"/>
      <c r="D1005" s="0"/>
      <c r="E1005" s="0"/>
      <c r="F1005" s="0"/>
    </row>
    <row r="1006" customFormat="false" ht="17.25" hidden="false" customHeight="true" outlineLevel="0" collapsed="false">
      <c r="A1006" s="0"/>
      <c r="B1006" s="0"/>
      <c r="C1006" s="0"/>
      <c r="D1006" s="0"/>
      <c r="E1006" s="0"/>
      <c r="F1006" s="0"/>
    </row>
    <row r="1007" customFormat="false" ht="17.25" hidden="false" customHeight="true" outlineLevel="0" collapsed="false">
      <c r="A1007" s="0"/>
      <c r="B1007" s="0"/>
      <c r="C1007" s="0"/>
      <c r="D1007" s="0"/>
      <c r="E1007" s="0"/>
      <c r="F1007" s="0"/>
    </row>
    <row r="1008" customFormat="false" ht="17.25" hidden="false" customHeight="true" outlineLevel="0" collapsed="false">
      <c r="A1008" s="0"/>
      <c r="B1008" s="0"/>
      <c r="C1008" s="0"/>
      <c r="D1008" s="0"/>
      <c r="E1008" s="0"/>
      <c r="F1008" s="0"/>
    </row>
    <row r="1009" customFormat="false" ht="17.25" hidden="false" customHeight="true" outlineLevel="0" collapsed="false">
      <c r="A1009" s="0"/>
      <c r="B1009" s="0"/>
      <c r="C1009" s="0"/>
      <c r="D1009" s="0"/>
      <c r="E1009" s="0"/>
      <c r="F1009" s="0"/>
    </row>
    <row r="1010" customFormat="false" ht="17.25" hidden="false" customHeight="true" outlineLevel="0" collapsed="false">
      <c r="A1010" s="0"/>
      <c r="B1010" s="0"/>
      <c r="C1010" s="0"/>
      <c r="D1010" s="0"/>
      <c r="E1010" s="0"/>
      <c r="F1010" s="0"/>
    </row>
    <row r="1011" customFormat="false" ht="17.25" hidden="false" customHeight="true" outlineLevel="0" collapsed="false">
      <c r="A1011" s="0"/>
      <c r="B1011" s="0"/>
      <c r="C1011" s="0"/>
      <c r="D1011" s="0"/>
      <c r="E1011" s="0"/>
      <c r="F1011" s="0"/>
    </row>
    <row r="1012" customFormat="false" ht="17.25" hidden="false" customHeight="true" outlineLevel="0" collapsed="false">
      <c r="A1012" s="0"/>
      <c r="B1012" s="0"/>
      <c r="C1012" s="0"/>
      <c r="D1012" s="0"/>
      <c r="E1012" s="0"/>
      <c r="F1012" s="0"/>
    </row>
    <row r="1013" customFormat="false" ht="17.25" hidden="false" customHeight="true" outlineLevel="0" collapsed="false">
      <c r="A1013" s="0"/>
      <c r="B1013" s="0"/>
      <c r="C1013" s="0"/>
      <c r="D1013" s="0"/>
      <c r="E1013" s="0"/>
      <c r="F1013" s="0"/>
    </row>
    <row r="1014" customFormat="false" ht="17.25" hidden="false" customHeight="true" outlineLevel="0" collapsed="false">
      <c r="A1014" s="0"/>
      <c r="B1014" s="0"/>
      <c r="C1014" s="0"/>
      <c r="D1014" s="0"/>
      <c r="E1014" s="0"/>
      <c r="F1014" s="0"/>
    </row>
    <row r="1015" customFormat="false" ht="17.25" hidden="false" customHeight="true" outlineLevel="0" collapsed="false">
      <c r="A1015" s="0"/>
      <c r="B1015" s="0"/>
      <c r="C1015" s="0"/>
      <c r="D1015" s="0"/>
      <c r="E1015" s="0"/>
      <c r="F1015" s="0"/>
    </row>
    <row r="1016" customFormat="false" ht="17.25" hidden="false" customHeight="true" outlineLevel="0" collapsed="false">
      <c r="A1016" s="0"/>
      <c r="B1016" s="0"/>
      <c r="C1016" s="0"/>
      <c r="D1016" s="0"/>
      <c r="E1016" s="0"/>
      <c r="F1016" s="0"/>
    </row>
    <row r="1017" customFormat="false" ht="17.25" hidden="false" customHeight="true" outlineLevel="0" collapsed="false">
      <c r="A1017" s="0"/>
      <c r="B1017" s="0"/>
      <c r="C1017" s="0"/>
      <c r="D1017" s="0"/>
      <c r="E1017" s="0"/>
      <c r="F1017" s="0"/>
    </row>
    <row r="1018" customFormat="false" ht="17.25" hidden="false" customHeight="true" outlineLevel="0" collapsed="false">
      <c r="A1018" s="0"/>
      <c r="B1018" s="0"/>
      <c r="C1018" s="0"/>
      <c r="D1018" s="0"/>
      <c r="E1018" s="0"/>
      <c r="F1018" s="0"/>
    </row>
    <row r="1019" customFormat="false" ht="17.25" hidden="false" customHeight="true" outlineLevel="0" collapsed="false">
      <c r="A1019" s="0"/>
      <c r="B1019" s="0"/>
      <c r="C1019" s="0"/>
      <c r="D1019" s="0"/>
      <c r="E1019" s="0"/>
      <c r="F1019" s="0"/>
    </row>
    <row r="1020" customFormat="false" ht="17.25" hidden="false" customHeight="true" outlineLevel="0" collapsed="false">
      <c r="A1020" s="0"/>
      <c r="B1020" s="0"/>
      <c r="C1020" s="0"/>
      <c r="D1020" s="0"/>
      <c r="E1020" s="0"/>
      <c r="F1020" s="0"/>
    </row>
    <row r="1021" customFormat="false" ht="17.25" hidden="false" customHeight="true" outlineLevel="0" collapsed="false">
      <c r="A1021" s="0"/>
      <c r="B1021" s="0"/>
      <c r="C1021" s="0"/>
      <c r="D1021" s="0"/>
      <c r="E1021" s="0"/>
      <c r="F1021" s="0"/>
    </row>
    <row r="1022" customFormat="false" ht="17.25" hidden="false" customHeight="true" outlineLevel="0" collapsed="false">
      <c r="A1022" s="0"/>
      <c r="B1022" s="0"/>
      <c r="C1022" s="0"/>
      <c r="D1022" s="0"/>
      <c r="E1022" s="0"/>
      <c r="F1022" s="0"/>
    </row>
    <row r="1023" customFormat="false" ht="17.25" hidden="false" customHeight="true" outlineLevel="0" collapsed="false">
      <c r="A1023" s="0"/>
      <c r="B1023" s="0"/>
      <c r="C1023" s="0"/>
      <c r="D1023" s="0"/>
      <c r="E1023" s="0"/>
      <c r="F1023" s="0"/>
    </row>
    <row r="1024" customFormat="false" ht="17.25" hidden="false" customHeight="true" outlineLevel="0" collapsed="false">
      <c r="A1024" s="0"/>
      <c r="B1024" s="0"/>
      <c r="C1024" s="0"/>
      <c r="D1024" s="0"/>
      <c r="E1024" s="0"/>
      <c r="F1024" s="0"/>
    </row>
    <row r="1025" customFormat="false" ht="17.25" hidden="false" customHeight="true" outlineLevel="0" collapsed="false">
      <c r="A1025" s="0"/>
      <c r="B1025" s="0"/>
      <c r="C1025" s="0"/>
      <c r="D1025" s="0"/>
      <c r="E1025" s="0"/>
      <c r="F1025" s="0"/>
    </row>
    <row r="1026" customFormat="false" ht="17.25" hidden="false" customHeight="true" outlineLevel="0" collapsed="false">
      <c r="A1026" s="0"/>
      <c r="B1026" s="0"/>
      <c r="C1026" s="0"/>
      <c r="D1026" s="0"/>
      <c r="E1026" s="0"/>
      <c r="F1026" s="0"/>
    </row>
    <row r="1027" customFormat="false" ht="17.25" hidden="false" customHeight="true" outlineLevel="0" collapsed="false">
      <c r="A1027" s="0"/>
      <c r="B1027" s="0"/>
      <c r="C1027" s="0"/>
      <c r="D1027" s="0"/>
      <c r="E1027" s="0"/>
      <c r="F1027" s="0"/>
    </row>
    <row r="1028" customFormat="false" ht="17.25" hidden="false" customHeight="true" outlineLevel="0" collapsed="false">
      <c r="A1028" s="0"/>
      <c r="B1028" s="0"/>
      <c r="C1028" s="0"/>
      <c r="D1028" s="0"/>
      <c r="E1028" s="0"/>
      <c r="F1028" s="0"/>
    </row>
    <row r="1029" customFormat="false" ht="17.25" hidden="false" customHeight="true" outlineLevel="0" collapsed="false">
      <c r="A1029" s="0"/>
      <c r="B1029" s="0"/>
      <c r="C1029" s="0"/>
      <c r="D1029" s="0"/>
      <c r="E1029" s="0"/>
      <c r="F1029" s="0"/>
    </row>
    <row r="1030" customFormat="false" ht="17.25" hidden="false" customHeight="true" outlineLevel="0" collapsed="false">
      <c r="A1030" s="0"/>
      <c r="B1030" s="0"/>
      <c r="C1030" s="0"/>
      <c r="D1030" s="0"/>
      <c r="E1030" s="0"/>
      <c r="F1030" s="0"/>
    </row>
    <row r="1031" customFormat="false" ht="17.25" hidden="false" customHeight="true" outlineLevel="0" collapsed="false">
      <c r="A1031" s="0"/>
      <c r="B1031" s="0"/>
      <c r="C1031" s="0"/>
      <c r="D1031" s="0"/>
      <c r="E1031" s="0"/>
      <c r="F1031" s="0"/>
    </row>
    <row r="1032" customFormat="false" ht="17.25" hidden="false" customHeight="true" outlineLevel="0" collapsed="false">
      <c r="A1032" s="0"/>
      <c r="B1032" s="0"/>
      <c r="C1032" s="0"/>
      <c r="D1032" s="0"/>
      <c r="E1032" s="0"/>
      <c r="F1032" s="0"/>
    </row>
    <row r="1033" customFormat="false" ht="17.25" hidden="false" customHeight="true" outlineLevel="0" collapsed="false">
      <c r="A1033" s="0"/>
      <c r="B1033" s="0"/>
      <c r="C1033" s="0"/>
      <c r="D1033" s="0"/>
      <c r="E1033" s="0"/>
      <c r="F1033" s="0"/>
    </row>
    <row r="1034" customFormat="false" ht="17.25" hidden="false" customHeight="true" outlineLevel="0" collapsed="false">
      <c r="A1034" s="0"/>
      <c r="B1034" s="0"/>
      <c r="C1034" s="0"/>
      <c r="D1034" s="0"/>
      <c r="E1034" s="0"/>
      <c r="F1034" s="0"/>
    </row>
    <row r="1035" customFormat="false" ht="17.25" hidden="false" customHeight="true" outlineLevel="0" collapsed="false">
      <c r="A1035" s="0"/>
      <c r="B1035" s="0"/>
      <c r="C1035" s="0"/>
      <c r="D1035" s="0"/>
      <c r="E1035" s="0"/>
      <c r="F1035" s="0"/>
    </row>
    <row r="1036" customFormat="false" ht="17.25" hidden="false" customHeight="true" outlineLevel="0" collapsed="false">
      <c r="A1036" s="0"/>
      <c r="B1036" s="0"/>
      <c r="C1036" s="0"/>
      <c r="D1036" s="0"/>
      <c r="E1036" s="0"/>
      <c r="F1036" s="0"/>
    </row>
    <row r="1037" customFormat="false" ht="17.25" hidden="false" customHeight="true" outlineLevel="0" collapsed="false">
      <c r="A1037" s="0"/>
      <c r="B1037" s="0"/>
      <c r="C1037" s="0"/>
      <c r="D1037" s="0"/>
      <c r="E1037" s="0"/>
      <c r="F1037" s="0"/>
    </row>
    <row r="1038" customFormat="false" ht="17.25" hidden="false" customHeight="true" outlineLevel="0" collapsed="false">
      <c r="A1038" s="0"/>
      <c r="B1038" s="0"/>
      <c r="C1038" s="0"/>
      <c r="D1038" s="0"/>
      <c r="E1038" s="0"/>
      <c r="F1038" s="0"/>
    </row>
    <row r="1039" customFormat="false" ht="17.25" hidden="false" customHeight="true" outlineLevel="0" collapsed="false">
      <c r="A1039" s="0"/>
      <c r="B1039" s="0"/>
      <c r="C1039" s="0"/>
      <c r="D1039" s="0"/>
      <c r="E1039" s="0"/>
      <c r="F1039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4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465885892.474517</v>
      </c>
      <c r="C13" s="15" t="n">
        <v>983306744.11843</v>
      </c>
      <c r="D13" s="15" t="n">
        <v>946721732.920644</v>
      </c>
      <c r="E13" s="15" t="s">
        <v>6</v>
      </c>
      <c r="F13" s="15" t="s">
        <v>6</v>
      </c>
      <c r="G13" s="15" t="n">
        <v>810013316.011407</v>
      </c>
      <c r="H13" s="15" t="n">
        <v>719375862.115893</v>
      </c>
      <c r="I13" s="15" t="n">
        <v>847844387.066285</v>
      </c>
      <c r="J13" s="15" t="n">
        <v>764621618.291389</v>
      </c>
      <c r="K13" s="15" t="n">
        <v>878337340.637441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n">
        <v>2259410.12824065</v>
      </c>
      <c r="J16" s="17" t="n">
        <v>1799116.06542008</v>
      </c>
      <c r="K16" s="17" t="n">
        <v>1598529.10071417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n">
        <v>467156895.577181</v>
      </c>
      <c r="D19" s="17" t="n">
        <v>419858920.273119</v>
      </c>
      <c r="E19" s="17" t="s">
        <v>6</v>
      </c>
      <c r="F19" s="17" t="s">
        <v>6</v>
      </c>
      <c r="G19" s="17" t="n">
        <v>810013316.011407</v>
      </c>
      <c r="H19" s="17" t="n">
        <v>719375862.115893</v>
      </c>
      <c r="I19" s="17" t="n">
        <v>662086703.524267</v>
      </c>
      <c r="J19" s="17" t="n">
        <v>619738584.782138</v>
      </c>
      <c r="K19" s="17" t="n">
        <v>660521709.579045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465885892.474517</v>
      </c>
      <c r="C22" s="17" t="n">
        <v>516149848.54125</v>
      </c>
      <c r="D22" s="17" t="n">
        <v>526862812.647525</v>
      </c>
      <c r="E22" s="17" t="s">
        <v>6</v>
      </c>
      <c r="F22" s="17" t="s">
        <v>6</v>
      </c>
      <c r="G22" s="17" t="s">
        <v>6</v>
      </c>
      <c r="H22" s="17" t="s">
        <v>6</v>
      </c>
      <c r="I22" s="17" t="n">
        <v>183498273.413777</v>
      </c>
      <c r="J22" s="17" t="n">
        <v>143083917.443831</v>
      </c>
      <c r="K22" s="17" t="n">
        <v>216217101.957681</v>
      </c>
    </row>
    <row r="23" s="5" customFormat="true" ht="17.25" hidden="false" customHeight="true" outlineLevel="0" collapsed="false">
      <c r="A23" s="14" t="s">
        <v>24</v>
      </c>
      <c r="B23" s="15" t="s">
        <v>6</v>
      </c>
      <c r="C23" s="15" t="s">
        <v>6</v>
      </c>
      <c r="D23" s="15" t="s">
        <v>6</v>
      </c>
      <c r="E23" s="15" t="s">
        <v>6</v>
      </c>
      <c r="F23" s="15" t="s">
        <v>6</v>
      </c>
      <c r="G23" s="15" t="s">
        <v>6</v>
      </c>
      <c r="H23" s="15" t="s">
        <v>6</v>
      </c>
      <c r="I23" s="15" t="n">
        <v>664316655.893339</v>
      </c>
      <c r="J23" s="15" t="n">
        <v>502866487.845647</v>
      </c>
      <c r="K23" s="15" t="n">
        <v>441749192.863503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31905698.9556382</v>
      </c>
      <c r="J24" s="17" t="n">
        <v>34478542.0669737</v>
      </c>
      <c r="K24" s="17" t="n">
        <v>32241188.1622229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n">
        <v>632410956.937701</v>
      </c>
      <c r="J27" s="17" t="n">
        <v>468387945.778673</v>
      </c>
      <c r="K27" s="17" t="n">
        <v>409508004.70128</v>
      </c>
    </row>
    <row r="28" s="5" customFormat="true" ht="17.25" hidden="false" customHeight="true" outlineLevel="0" collapsed="false">
      <c r="A28" s="14" t="s">
        <v>29</v>
      </c>
      <c r="B28" s="15" t="n">
        <v>799677229.351702</v>
      </c>
      <c r="C28" s="15" t="n">
        <v>765521578.458311</v>
      </c>
      <c r="D28" s="15" t="n">
        <v>1747594419.6537</v>
      </c>
      <c r="E28" s="15" t="s">
        <v>6</v>
      </c>
      <c r="F28" s="15" t="n">
        <v>364729768.833786</v>
      </c>
      <c r="G28" s="15" t="n">
        <v>3180934877.23088</v>
      </c>
      <c r="H28" s="15" t="n">
        <v>3151911587.87339</v>
      </c>
      <c r="I28" s="15" t="n">
        <v>2915976447.6967</v>
      </c>
      <c r="J28" s="15" t="n">
        <v>2561312670.34016</v>
      </c>
      <c r="K28" s="15" t="n">
        <v>2676916918.28549</v>
      </c>
    </row>
    <row r="29" s="5" customFormat="true" ht="17.25" hidden="false" customHeight="true" outlineLevel="0" collapsed="false">
      <c r="A29" s="16" t="s">
        <v>30</v>
      </c>
      <c r="B29" s="17" t="n">
        <v>233805683.858498</v>
      </c>
      <c r="C29" s="17" t="n">
        <v>242184152.27825</v>
      </c>
      <c r="D29" s="17" t="n">
        <v>244676659.460368</v>
      </c>
      <c r="E29" s="17" t="s">
        <v>6</v>
      </c>
      <c r="F29" s="17" t="n">
        <v>364729768.833786</v>
      </c>
      <c r="G29" s="17" t="n">
        <v>298449899.111464</v>
      </c>
      <c r="H29" s="17" t="n">
        <v>289418982.425501</v>
      </c>
      <c r="I29" s="17" t="n">
        <v>231579227.928958</v>
      </c>
      <c r="J29" s="17" t="n">
        <v>214192354.222272</v>
      </c>
      <c r="K29" s="17" t="n">
        <v>225719004.430687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n">
        <v>209206059.840317</v>
      </c>
      <c r="J30" s="17" t="n">
        <v>157111061.827385</v>
      </c>
      <c r="K30" s="17" t="n">
        <v>184419484.697751</v>
      </c>
    </row>
    <row r="31" s="5" customFormat="true" ht="17.25" hidden="false" customHeight="true" outlineLevel="0" collapsed="false">
      <c r="A31" s="16" t="s">
        <v>32</v>
      </c>
      <c r="B31" s="17" t="n">
        <v>565871545.493203</v>
      </c>
      <c r="C31" s="17" t="n">
        <v>523337426.180061</v>
      </c>
      <c r="D31" s="17" t="n">
        <v>1502917760.19334</v>
      </c>
      <c r="E31" s="17" t="s">
        <v>6</v>
      </c>
      <c r="F31" s="17" t="s">
        <v>6</v>
      </c>
      <c r="G31" s="17" t="n">
        <v>2882484978.11942</v>
      </c>
      <c r="H31" s="17" t="n">
        <v>2862492605.44789</v>
      </c>
      <c r="I31" s="17" t="n">
        <v>2475191159.92743</v>
      </c>
      <c r="J31" s="17" t="n">
        <v>2190009254.2905</v>
      </c>
      <c r="K31" s="17" t="n">
        <v>2266778429.15706</v>
      </c>
    </row>
    <row r="32" s="5" customFormat="true" ht="17.25" hidden="false" customHeight="true" outlineLevel="0" collapsed="false">
      <c r="A32" s="14" t="s">
        <v>33</v>
      </c>
      <c r="B32" s="15" t="n">
        <v>8093094.52582703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n">
        <v>13462195.940104</v>
      </c>
      <c r="J32" s="15" t="n">
        <v>12412275.1441106</v>
      </c>
      <c r="K32" s="15" t="n">
        <v>9289881.1612185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n">
        <v>8093094.52582703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n">
        <v>13462195.940104</v>
      </c>
      <c r="J35" s="17" t="n">
        <v>12412275.1441106</v>
      </c>
      <c r="K35" s="17" t="n">
        <v>9289881.1612185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24" t="n">
        <v>1593067387.99012</v>
      </c>
      <c r="C37" s="19" t="n">
        <v>1392810381.44232</v>
      </c>
      <c r="D37" s="19" t="n">
        <v>3095633961.20368</v>
      </c>
      <c r="E37" s="19" t="n">
        <v>1528520862.69732</v>
      </c>
      <c r="F37" s="19" t="n">
        <v>4878871637.68236</v>
      </c>
      <c r="G37" s="19" t="n">
        <v>3912579053.90568</v>
      </c>
      <c r="H37" s="19" t="n">
        <v>5316431021.47671</v>
      </c>
      <c r="I37" s="19" t="n">
        <v>4462167094.04803</v>
      </c>
      <c r="J37" s="19" t="n">
        <v>3841213051.62131</v>
      </c>
      <c r="K37" s="19" t="n">
        <v>4006293332.94766</v>
      </c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5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5138658700.15365</v>
      </c>
      <c r="C5" s="15" t="n">
        <v>5758653804.07358</v>
      </c>
      <c r="D5" s="15" t="n">
        <v>6727749149.08435</v>
      </c>
      <c r="E5" s="15" t="n">
        <v>6675857531.53569</v>
      </c>
      <c r="F5" s="15" t="n">
        <v>7005281375.06262</v>
      </c>
      <c r="G5" s="15" t="n">
        <v>8562320303.02005</v>
      </c>
      <c r="H5" s="15" t="n">
        <v>9585700025.84313</v>
      </c>
      <c r="I5" s="15" t="n">
        <v>9217938425.60994</v>
      </c>
      <c r="J5" s="15" t="n">
        <v>9756319121.88642</v>
      </c>
      <c r="K5" s="15" t="n">
        <v>9362133602.36341</v>
      </c>
    </row>
    <row r="6" s="5" customFormat="true" ht="17.25" hidden="false" customHeight="true" outlineLevel="0" collapsed="false">
      <c r="A6" s="16" t="s">
        <v>7</v>
      </c>
      <c r="B6" s="17" t="n">
        <v>1429957246.3521</v>
      </c>
      <c r="C6" s="17" t="n">
        <v>1656049158.81441</v>
      </c>
      <c r="D6" s="17" t="n">
        <v>2180870770.90806</v>
      </c>
      <c r="E6" s="17" t="n">
        <v>2318248780.20942</v>
      </c>
      <c r="F6" s="17" t="n">
        <v>2552140536.59833</v>
      </c>
      <c r="G6" s="17" t="n">
        <v>2708204299.75196</v>
      </c>
      <c r="H6" s="17" t="n">
        <v>3049161299.13577</v>
      </c>
      <c r="I6" s="17" t="n">
        <v>3149592619.81099</v>
      </c>
      <c r="J6" s="17" t="n">
        <v>3386199725.00762</v>
      </c>
      <c r="K6" s="17" t="n">
        <v>2942310987.10115</v>
      </c>
    </row>
    <row r="7" s="5" customFormat="true" ht="17.25" hidden="false" customHeight="true" outlineLevel="0" collapsed="false">
      <c r="A7" s="16" t="s">
        <v>8</v>
      </c>
      <c r="B7" s="17" t="n">
        <v>305737180.644208</v>
      </c>
      <c r="C7" s="17" t="n">
        <v>356917231.666738</v>
      </c>
      <c r="D7" s="17" t="n">
        <v>626820127.575228</v>
      </c>
      <c r="E7" s="17" t="n">
        <v>702252921.816133</v>
      </c>
      <c r="F7" s="17" t="n">
        <v>687796327.54232</v>
      </c>
      <c r="G7" s="17" t="n">
        <v>851587840.041794</v>
      </c>
      <c r="H7" s="17" t="n">
        <v>823352120.50437</v>
      </c>
      <c r="I7" s="17" t="n">
        <v>669974723.137109</v>
      </c>
      <c r="J7" s="17" t="n">
        <v>692608834.652227</v>
      </c>
      <c r="K7" s="17" t="n">
        <v>695850884.413123</v>
      </c>
    </row>
    <row r="8" s="5" customFormat="true" ht="17.25" hidden="false" customHeight="true" outlineLevel="0" collapsed="false">
      <c r="A8" s="16" t="s">
        <v>9</v>
      </c>
      <c r="B8" s="17" t="n">
        <v>60196717.0341539</v>
      </c>
      <c r="C8" s="17" t="n">
        <v>101613532.217041</v>
      </c>
      <c r="D8" s="17" t="n">
        <v>156532086.239223</v>
      </c>
      <c r="E8" s="17" t="n">
        <v>182503604.337351</v>
      </c>
      <c r="F8" s="17" t="n">
        <v>195394472.180242</v>
      </c>
      <c r="G8" s="17" t="n">
        <v>315767927.435126</v>
      </c>
      <c r="H8" s="17" t="n">
        <v>386891263.609834</v>
      </c>
      <c r="I8" s="17" t="n">
        <v>352594883.990182</v>
      </c>
      <c r="J8" s="17" t="n">
        <v>346600907.27427</v>
      </c>
      <c r="K8" s="17" t="n">
        <v>350318307.683187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40226327.4716731</v>
      </c>
      <c r="D9" s="17" t="n">
        <v>86207059.5832491</v>
      </c>
      <c r="E9" s="17" t="n">
        <v>128142590.456835</v>
      </c>
      <c r="F9" s="17" t="n">
        <v>112328935.410252</v>
      </c>
      <c r="G9" s="17" t="n">
        <v>128466820.279741</v>
      </c>
      <c r="H9" s="17" t="n">
        <v>136365730.416315</v>
      </c>
      <c r="I9" s="17" t="n">
        <v>61414930.0464592</v>
      </c>
      <c r="J9" s="17" t="n">
        <v>119796868.13599</v>
      </c>
      <c r="K9" s="17" t="n">
        <v>118199979.287713</v>
      </c>
    </row>
    <row r="10" s="5" customFormat="true" ht="17.25" hidden="false" customHeight="true" outlineLevel="0" collapsed="false">
      <c r="A10" s="16" t="s">
        <v>11</v>
      </c>
      <c r="B10" s="17" t="n">
        <v>2285632020.34291</v>
      </c>
      <c r="C10" s="17" t="n">
        <v>2408569090.35048</v>
      </c>
      <c r="D10" s="17" t="n">
        <v>2487644902.39512</v>
      </c>
      <c r="E10" s="17" t="n">
        <v>2269905075.07401</v>
      </c>
      <c r="F10" s="17" t="n">
        <v>2172182039.57872</v>
      </c>
      <c r="G10" s="17" t="n">
        <v>3199823110.2049</v>
      </c>
      <c r="H10" s="17" t="n">
        <v>3442287104.8893</v>
      </c>
      <c r="I10" s="17" t="n">
        <v>3357918228.84813</v>
      </c>
      <c r="J10" s="17" t="n">
        <v>3669688451.79743</v>
      </c>
      <c r="K10" s="17" t="n">
        <v>3564927614.94283</v>
      </c>
    </row>
    <row r="11" s="5" customFormat="true" ht="17.25" hidden="false" customHeight="true" outlineLevel="0" collapsed="false">
      <c r="A11" s="16" t="s">
        <v>12</v>
      </c>
      <c r="B11" s="17" t="n">
        <v>35943282.071894</v>
      </c>
      <c r="C11" s="17" t="s">
        <v>6</v>
      </c>
      <c r="D11" s="17" t="s">
        <v>6</v>
      </c>
      <c r="E11" s="17" t="n">
        <v>10903347.5052425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n">
        <v>1021192253.70839</v>
      </c>
      <c r="C12" s="17" t="n">
        <v>1195278463.55324</v>
      </c>
      <c r="D12" s="17" t="n">
        <v>1189674202.38346</v>
      </c>
      <c r="E12" s="17" t="n">
        <v>1063901212.1367</v>
      </c>
      <c r="F12" s="17" t="n">
        <v>1285439063.75276</v>
      </c>
      <c r="G12" s="17" t="n">
        <v>1358470305.30653</v>
      </c>
      <c r="H12" s="17" t="n">
        <v>1747642507.28754</v>
      </c>
      <c r="I12" s="17" t="n">
        <v>1626443039.77708</v>
      </c>
      <c r="J12" s="17" t="n">
        <v>1699062471.03183</v>
      </c>
      <c r="K12" s="17" t="n">
        <v>1690525828.93541</v>
      </c>
    </row>
    <row r="13" s="5" customFormat="true" ht="17.25" hidden="false" customHeight="true" outlineLevel="0" collapsed="false">
      <c r="A13" s="14" t="s">
        <v>14</v>
      </c>
      <c r="B13" s="15" t="n">
        <v>3219122180.11419</v>
      </c>
      <c r="C13" s="15" t="n">
        <v>3612660380.50101</v>
      </c>
      <c r="D13" s="15" t="n">
        <v>4109847748.69496</v>
      </c>
      <c r="E13" s="15" t="n">
        <v>4975818822.71901</v>
      </c>
      <c r="F13" s="15" t="n">
        <v>4727650319.85908</v>
      </c>
      <c r="G13" s="15" t="n">
        <v>5116789098.63038</v>
      </c>
      <c r="H13" s="15" t="n">
        <v>5719419684.0703</v>
      </c>
      <c r="I13" s="15" t="n">
        <v>5163277074.02284</v>
      </c>
      <c r="J13" s="15" t="n">
        <v>5112276032.96359</v>
      </c>
      <c r="K13" s="15" t="n">
        <v>5273987762.56603</v>
      </c>
    </row>
    <row r="14" s="5" customFormat="true" ht="17.25" hidden="false" customHeight="true" outlineLevel="0" collapsed="false">
      <c r="A14" s="16" t="s">
        <v>15</v>
      </c>
      <c r="B14" s="17" t="n">
        <v>742535124.012161</v>
      </c>
      <c r="C14" s="17" t="n">
        <v>982616970.303781</v>
      </c>
      <c r="D14" s="17" t="n">
        <v>1103232817.32206</v>
      </c>
      <c r="E14" s="17" t="n">
        <v>1382661488.19227</v>
      </c>
      <c r="F14" s="17" t="n">
        <v>1071728970.60602</v>
      </c>
      <c r="G14" s="17" t="n">
        <v>1044414880.51355</v>
      </c>
      <c r="H14" s="17" t="n">
        <v>1344855018.14712</v>
      </c>
      <c r="I14" s="17" t="n">
        <v>1170011305.13643</v>
      </c>
      <c r="J14" s="17" t="n">
        <v>1192077238.20333</v>
      </c>
      <c r="K14" s="17" t="n">
        <v>1361468613.75609</v>
      </c>
    </row>
    <row r="15" s="5" customFormat="true" ht="17.25" hidden="false" customHeight="true" outlineLevel="0" collapsed="false">
      <c r="A15" s="16" t="s">
        <v>16</v>
      </c>
      <c r="B15" s="17" t="n">
        <v>142677653.799396</v>
      </c>
      <c r="C15" s="17" t="n">
        <v>144838228.549996</v>
      </c>
      <c r="D15" s="17" t="n">
        <v>172416249.208968</v>
      </c>
      <c r="E15" s="17" t="n">
        <v>206475758.113651</v>
      </c>
      <c r="F15" s="17" t="n">
        <v>185326661.61482</v>
      </c>
      <c r="G15" s="17" t="n">
        <v>207849624.710845</v>
      </c>
      <c r="H15" s="17" t="n">
        <v>212646781.88002</v>
      </c>
      <c r="I15" s="17" t="n">
        <v>205137740.873623</v>
      </c>
      <c r="J15" s="17" t="n">
        <v>252576907.602141</v>
      </c>
      <c r="K15" s="17" t="n">
        <v>207607434.31592</v>
      </c>
    </row>
    <row r="16" s="5" customFormat="true" ht="17.25" hidden="false" customHeight="true" outlineLevel="0" collapsed="false">
      <c r="A16" s="16" t="s">
        <v>17</v>
      </c>
      <c r="B16" s="17" t="n">
        <v>380286598.178988</v>
      </c>
      <c r="C16" s="17" t="n">
        <v>382093430.824063</v>
      </c>
      <c r="D16" s="17" t="n">
        <v>436566652.509797</v>
      </c>
      <c r="E16" s="17" t="n">
        <v>538702263.174879</v>
      </c>
      <c r="F16" s="17" t="n">
        <v>472268796.689537</v>
      </c>
      <c r="G16" s="17" t="n">
        <v>498873674.022541</v>
      </c>
      <c r="H16" s="17" t="n">
        <v>502553587.355394</v>
      </c>
      <c r="I16" s="17" t="n">
        <v>406248914.105509</v>
      </c>
      <c r="J16" s="17" t="n">
        <v>363682191.369218</v>
      </c>
      <c r="K16" s="17" t="n">
        <v>347211668.615929</v>
      </c>
    </row>
    <row r="17" s="5" customFormat="true" ht="17.25" hidden="false" customHeight="true" outlineLevel="0" collapsed="false">
      <c r="A17" s="16" t="s">
        <v>18</v>
      </c>
      <c r="B17" s="17" t="n">
        <v>86618747.5080499</v>
      </c>
      <c r="C17" s="17" t="n">
        <v>115537915.385556</v>
      </c>
      <c r="D17" s="17" t="n">
        <v>156931276.728561</v>
      </c>
      <c r="E17" s="17" t="n">
        <v>187996777.844145</v>
      </c>
      <c r="F17" s="17" t="n">
        <v>148699631.543656</v>
      </c>
      <c r="G17" s="17" t="n">
        <v>169092961.243271</v>
      </c>
      <c r="H17" s="17" t="n">
        <v>173545438.985964</v>
      </c>
      <c r="I17" s="17" t="n">
        <v>166184150.765841</v>
      </c>
      <c r="J17" s="17" t="n">
        <v>165143718.873491</v>
      </c>
      <c r="K17" s="17" t="n">
        <v>160788553.288689</v>
      </c>
    </row>
    <row r="18" s="5" customFormat="true" ht="17.25" hidden="false" customHeight="true" outlineLevel="0" collapsed="false">
      <c r="A18" s="16" t="s">
        <v>19</v>
      </c>
      <c r="B18" s="17" t="n">
        <v>97874694.2041403</v>
      </c>
      <c r="C18" s="17" t="n">
        <v>98157063.496027</v>
      </c>
      <c r="D18" s="17" t="n">
        <v>105571129.722354</v>
      </c>
      <c r="E18" s="17" t="n">
        <v>122367886.183787</v>
      </c>
      <c r="F18" s="17" t="n">
        <v>122695513.379184</v>
      </c>
      <c r="G18" s="17" t="n">
        <v>88004317.6167618</v>
      </c>
      <c r="H18" s="17" t="n">
        <v>65111040.2183446</v>
      </c>
      <c r="I18" s="17" t="n">
        <v>156830440.66564</v>
      </c>
      <c r="J18" s="17" t="n">
        <v>141672129.64335</v>
      </c>
      <c r="K18" s="17" t="n">
        <v>170738763.749147</v>
      </c>
    </row>
    <row r="19" s="5" customFormat="true" ht="17.25" hidden="false" customHeight="true" outlineLevel="0" collapsed="false">
      <c r="A19" s="16" t="s">
        <v>20</v>
      </c>
      <c r="B19" s="17" t="n">
        <v>463381456.886132</v>
      </c>
      <c r="C19" s="17" t="n">
        <v>478557938.329904</v>
      </c>
      <c r="D19" s="17" t="n">
        <v>586618937.835335</v>
      </c>
      <c r="E19" s="17" t="n">
        <v>706442541.048478</v>
      </c>
      <c r="F19" s="17" t="n">
        <v>628959803.210056</v>
      </c>
      <c r="G19" s="17" t="n">
        <v>708991157.414083</v>
      </c>
      <c r="H19" s="17" t="n">
        <v>741083200.736217</v>
      </c>
      <c r="I19" s="17" t="n">
        <v>484806439.963803</v>
      </c>
      <c r="J19" s="17" t="n">
        <v>503690743.439747</v>
      </c>
      <c r="K19" s="17" t="n">
        <v>514205053.014393</v>
      </c>
    </row>
    <row r="20" s="5" customFormat="true" ht="17.25" hidden="false" customHeight="true" outlineLevel="0" collapsed="false">
      <c r="A20" s="16" t="s">
        <v>21</v>
      </c>
      <c r="B20" s="17" t="n">
        <v>193045220.68157</v>
      </c>
      <c r="C20" s="17" t="n">
        <v>193621931.468301</v>
      </c>
      <c r="D20" s="17" t="n">
        <v>240982290.643001</v>
      </c>
      <c r="E20" s="17" t="n">
        <v>292752831.017345</v>
      </c>
      <c r="F20" s="17" t="n">
        <v>237124098.3039</v>
      </c>
      <c r="G20" s="17" t="n">
        <v>344438543.340302</v>
      </c>
      <c r="H20" s="17" t="n">
        <v>385427886.325312</v>
      </c>
      <c r="I20" s="17" t="n">
        <v>315624961.006383</v>
      </c>
      <c r="J20" s="17" t="n">
        <v>314326460.410066</v>
      </c>
      <c r="K20" s="17" t="n">
        <v>304714879.444498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n">
        <v>104453614.996318</v>
      </c>
      <c r="G21" s="17" t="n">
        <v>180711764.177888</v>
      </c>
      <c r="H21" s="17" t="n">
        <v>203833773.277408</v>
      </c>
      <c r="I21" s="17" t="n">
        <v>226008041.985214</v>
      </c>
      <c r="J21" s="17" t="n">
        <v>189076623.743718</v>
      </c>
      <c r="K21" s="17" t="n">
        <v>187403272.919219</v>
      </c>
    </row>
    <row r="22" s="5" customFormat="true" ht="17.25" hidden="false" customHeight="true" outlineLevel="0" collapsed="false">
      <c r="A22" s="16" t="s">
        <v>23</v>
      </c>
      <c r="B22" s="17" t="n">
        <v>1112702684.84375</v>
      </c>
      <c r="C22" s="17" t="n">
        <v>1217236902.14338</v>
      </c>
      <c r="D22" s="17" t="n">
        <v>1307528394.72489</v>
      </c>
      <c r="E22" s="17" t="n">
        <v>1538419277.14445</v>
      </c>
      <c r="F22" s="17" t="n">
        <v>1756393229.51559</v>
      </c>
      <c r="G22" s="17" t="n">
        <v>1874412175.59113</v>
      </c>
      <c r="H22" s="17" t="n">
        <v>2090362957.14452</v>
      </c>
      <c r="I22" s="17" t="n">
        <v>2032425079.52041</v>
      </c>
      <c r="J22" s="17" t="n">
        <v>2001821540.67094</v>
      </c>
      <c r="K22" s="17" t="n">
        <v>2019849523.46214</v>
      </c>
    </row>
    <row r="23" s="5" customFormat="true" ht="17.25" hidden="false" customHeight="true" outlineLevel="0" collapsed="false">
      <c r="A23" s="14" t="s">
        <v>24</v>
      </c>
      <c r="B23" s="15" t="n">
        <v>9358812363.49264</v>
      </c>
      <c r="C23" s="15" t="n">
        <v>8892886020.00695</v>
      </c>
      <c r="D23" s="15" t="n">
        <v>9918342602.25036</v>
      </c>
      <c r="E23" s="15" t="n">
        <v>11873967750.1447</v>
      </c>
      <c r="F23" s="15" t="n">
        <v>10870327984.4616</v>
      </c>
      <c r="G23" s="15" t="n">
        <v>10751437160.3615</v>
      </c>
      <c r="H23" s="15" t="n">
        <v>10443701138.678</v>
      </c>
      <c r="I23" s="15" t="n">
        <v>10890927292.8329</v>
      </c>
      <c r="J23" s="15" t="n">
        <v>11629625546.3849</v>
      </c>
      <c r="K23" s="15" t="n">
        <v>11881391979.6219</v>
      </c>
    </row>
    <row r="24" s="5" customFormat="true" ht="17.25" hidden="false" customHeight="true" outlineLevel="0" collapsed="false">
      <c r="A24" s="16" t="s">
        <v>25</v>
      </c>
      <c r="B24" s="17" t="n">
        <v>2588691314.77539</v>
      </c>
      <c r="C24" s="17" t="n">
        <v>2923131656.69695</v>
      </c>
      <c r="D24" s="17" t="n">
        <v>3294122776.56396</v>
      </c>
      <c r="E24" s="17" t="n">
        <v>4276284516.64518</v>
      </c>
      <c r="F24" s="17" t="n">
        <v>3729864644.53728</v>
      </c>
      <c r="G24" s="17" t="n">
        <v>3678503016.32359</v>
      </c>
      <c r="H24" s="17" t="n">
        <v>3580652851.85541</v>
      </c>
      <c r="I24" s="17" t="n">
        <v>3992147226.63998</v>
      </c>
      <c r="J24" s="17" t="n">
        <v>4419153928.74542</v>
      </c>
      <c r="K24" s="17" t="n">
        <v>4530930914.22079</v>
      </c>
    </row>
    <row r="25" s="5" customFormat="true" ht="17.25" hidden="false" customHeight="true" outlineLevel="0" collapsed="false">
      <c r="A25" s="16" t="s">
        <v>26</v>
      </c>
      <c r="B25" s="17" t="n">
        <v>335753669.287297</v>
      </c>
      <c r="C25" s="17" t="n">
        <v>352772176.700537</v>
      </c>
      <c r="D25" s="17" t="n">
        <v>453687709.327964</v>
      </c>
      <c r="E25" s="17" t="n">
        <v>673765961.194417</v>
      </c>
      <c r="F25" s="17" t="n">
        <v>582934021.170638</v>
      </c>
      <c r="G25" s="17" t="n">
        <v>694191370.012218</v>
      </c>
      <c r="H25" s="17" t="n">
        <v>570789066.862941</v>
      </c>
      <c r="I25" s="17" t="n">
        <v>474943072.933307</v>
      </c>
      <c r="J25" s="17" t="n">
        <v>544252103.452782</v>
      </c>
      <c r="K25" s="17" t="n">
        <v>634031091.687069</v>
      </c>
    </row>
    <row r="26" s="5" customFormat="true" ht="17.25" hidden="false" customHeight="true" outlineLevel="0" collapsed="false">
      <c r="A26" s="16" t="s">
        <v>27</v>
      </c>
      <c r="B26" s="17" t="n">
        <v>124470209.087212</v>
      </c>
      <c r="C26" s="17" t="n">
        <v>81914084.3077311</v>
      </c>
      <c r="D26" s="17" t="n">
        <v>155285576.712252</v>
      </c>
      <c r="E26" s="17" t="n">
        <v>218737476.251452</v>
      </c>
      <c r="F26" s="17" t="n">
        <v>192891550.941021</v>
      </c>
      <c r="G26" s="17" t="n">
        <v>316910505.549441</v>
      </c>
      <c r="H26" s="17" t="n">
        <v>286338952.854501</v>
      </c>
      <c r="I26" s="17" t="n">
        <v>256168433.527011</v>
      </c>
      <c r="J26" s="17" t="n">
        <v>264034834.489729</v>
      </c>
      <c r="K26" s="17" t="n">
        <v>255680516.287262</v>
      </c>
    </row>
    <row r="27" s="5" customFormat="true" ht="17.25" hidden="false" customHeight="true" outlineLevel="0" collapsed="false">
      <c r="A27" s="16" t="s">
        <v>28</v>
      </c>
      <c r="B27" s="17" t="n">
        <v>6309897170.34274</v>
      </c>
      <c r="C27" s="17" t="n">
        <v>5535068102.30173</v>
      </c>
      <c r="D27" s="17" t="n">
        <v>6015246539.64619</v>
      </c>
      <c r="E27" s="17" t="n">
        <v>6705179796.05368</v>
      </c>
      <c r="F27" s="17" t="n">
        <v>6364637767.8127</v>
      </c>
      <c r="G27" s="17" t="n">
        <v>6061832268.47627</v>
      </c>
      <c r="H27" s="17" t="n">
        <v>6005920267.10514</v>
      </c>
      <c r="I27" s="17" t="n">
        <v>6167668559.73263</v>
      </c>
      <c r="J27" s="17" t="n">
        <v>6509583254.26143</v>
      </c>
      <c r="K27" s="17" t="n">
        <v>6460749457.42675</v>
      </c>
    </row>
    <row r="28" s="5" customFormat="true" ht="17.25" hidden="false" customHeight="true" outlineLevel="0" collapsed="false">
      <c r="A28" s="14" t="s">
        <v>29</v>
      </c>
      <c r="B28" s="15" t="n">
        <v>4779430919.24869</v>
      </c>
      <c r="C28" s="15" t="n">
        <v>4742832752.62381</v>
      </c>
      <c r="D28" s="15" t="n">
        <v>4167111221.94706</v>
      </c>
      <c r="E28" s="15" t="n">
        <v>5185312259.33981</v>
      </c>
      <c r="F28" s="15" t="n">
        <v>5036867470.73851</v>
      </c>
      <c r="G28" s="15" t="n">
        <v>6592516368.33631</v>
      </c>
      <c r="H28" s="15" t="n">
        <v>6314056292.4003</v>
      </c>
      <c r="I28" s="15" t="n">
        <v>6065680674.72635</v>
      </c>
      <c r="J28" s="15" t="n">
        <v>5809570800.77653</v>
      </c>
      <c r="K28" s="15" t="n">
        <v>5946395810.0365</v>
      </c>
    </row>
    <row r="29" s="5" customFormat="true" ht="17.25" hidden="false" customHeight="true" outlineLevel="0" collapsed="false">
      <c r="A29" s="16" t="s">
        <v>30</v>
      </c>
      <c r="B29" s="17" t="n">
        <v>1783322916.91403</v>
      </c>
      <c r="C29" s="17" t="n">
        <v>1711372220.76061</v>
      </c>
      <c r="D29" s="17" t="n">
        <v>1734314729.62935</v>
      </c>
      <c r="E29" s="17" t="n">
        <v>1968920027.45439</v>
      </c>
      <c r="F29" s="17" t="n">
        <v>1951336279.66703</v>
      </c>
      <c r="G29" s="17" t="n">
        <v>2365198631.21457</v>
      </c>
      <c r="H29" s="17" t="n">
        <v>2139592571.14284</v>
      </c>
      <c r="I29" s="17" t="n">
        <v>2227262843.84659</v>
      </c>
      <c r="J29" s="17" t="n">
        <v>2292413891.8693</v>
      </c>
      <c r="K29" s="17" t="n">
        <v>2293779758.85754</v>
      </c>
    </row>
    <row r="30" s="5" customFormat="true" ht="17.25" hidden="false" customHeight="true" outlineLevel="0" collapsed="false">
      <c r="A30" s="16" t="s">
        <v>31</v>
      </c>
      <c r="B30" s="17" t="n">
        <v>383802528.354302</v>
      </c>
      <c r="C30" s="17" t="n">
        <v>411357028.406078</v>
      </c>
      <c r="D30" s="17" t="n">
        <v>448190557.313948</v>
      </c>
      <c r="E30" s="17" t="n">
        <v>630374543.083146</v>
      </c>
      <c r="F30" s="17" t="n">
        <v>571136712.780947</v>
      </c>
      <c r="G30" s="17" t="n">
        <v>904568946.627829</v>
      </c>
      <c r="H30" s="17" t="n">
        <v>767841865.9666</v>
      </c>
      <c r="I30" s="17" t="n">
        <v>695860989.732821</v>
      </c>
      <c r="J30" s="17" t="n">
        <v>641922763.97232</v>
      </c>
      <c r="K30" s="17" t="n">
        <v>655786411.030325</v>
      </c>
    </row>
    <row r="31" s="5" customFormat="true" ht="17.25" hidden="false" customHeight="true" outlineLevel="0" collapsed="false">
      <c r="A31" s="16" t="s">
        <v>32</v>
      </c>
      <c r="B31" s="17" t="n">
        <v>2612305473.98036</v>
      </c>
      <c r="C31" s="17" t="n">
        <v>2620103503.45712</v>
      </c>
      <c r="D31" s="17" t="n">
        <v>1984605935.00377</v>
      </c>
      <c r="E31" s="17" t="n">
        <v>2586017688.80228</v>
      </c>
      <c r="F31" s="17" t="n">
        <v>2514394478.29053</v>
      </c>
      <c r="G31" s="17" t="n">
        <v>3322748790.49392</v>
      </c>
      <c r="H31" s="17" t="n">
        <v>3406621855.29086</v>
      </c>
      <c r="I31" s="17" t="n">
        <v>3142556841.14694</v>
      </c>
      <c r="J31" s="17" t="n">
        <v>3094548677.3874</v>
      </c>
      <c r="K31" s="17" t="n">
        <v>2996829640.14864</v>
      </c>
    </row>
    <row r="32" s="5" customFormat="true" ht="17.25" hidden="false" customHeight="true" outlineLevel="0" collapsed="false">
      <c r="A32" s="14" t="s">
        <v>33</v>
      </c>
      <c r="B32" s="15" t="n">
        <v>13479698574.0364</v>
      </c>
      <c r="C32" s="15" t="n">
        <v>13587071627.8828</v>
      </c>
      <c r="D32" s="15" t="n">
        <v>14523947890.2629</v>
      </c>
      <c r="E32" s="15" t="n">
        <v>16581365621.4566</v>
      </c>
      <c r="F32" s="15" t="n">
        <v>15743064968.3435</v>
      </c>
      <c r="G32" s="15" t="n">
        <v>17027778035.6706</v>
      </c>
      <c r="H32" s="15" t="n">
        <v>19047672324.6595</v>
      </c>
      <c r="I32" s="15" t="n">
        <v>19246867485.1267</v>
      </c>
      <c r="J32" s="15" t="n">
        <v>20582844009.2219</v>
      </c>
      <c r="K32" s="15" t="n">
        <v>19556049402.5646</v>
      </c>
    </row>
    <row r="33" s="5" customFormat="true" ht="17.25" hidden="false" customHeight="true" outlineLevel="0" collapsed="false">
      <c r="A33" s="16" t="s">
        <v>34</v>
      </c>
      <c r="B33" s="17" t="n">
        <v>4791137584.32929</v>
      </c>
      <c r="C33" s="17" t="n">
        <v>4526625121.11177</v>
      </c>
      <c r="D33" s="17" t="n">
        <v>5001367054.1325</v>
      </c>
      <c r="E33" s="17" t="n">
        <v>5485728742.25038</v>
      </c>
      <c r="F33" s="17" t="n">
        <v>5319942412.43204</v>
      </c>
      <c r="G33" s="17" t="n">
        <v>5582212995.20279</v>
      </c>
      <c r="H33" s="17" t="n">
        <v>5749764061.69085</v>
      </c>
      <c r="I33" s="17" t="n">
        <v>6406656818.13095</v>
      </c>
      <c r="J33" s="17" t="n">
        <v>6510075151.42806</v>
      </c>
      <c r="K33" s="17" t="n">
        <v>6302709398.42877</v>
      </c>
    </row>
    <row r="34" s="5" customFormat="true" ht="17.25" hidden="false" customHeight="true" outlineLevel="0" collapsed="false">
      <c r="A34" s="16" t="s">
        <v>35</v>
      </c>
      <c r="B34" s="17" t="n">
        <v>5121927361.5727</v>
      </c>
      <c r="C34" s="17" t="n">
        <v>5519663277.88563</v>
      </c>
      <c r="D34" s="17" t="n">
        <v>5783555728.47778</v>
      </c>
      <c r="E34" s="17" t="n">
        <v>6099808836.32042</v>
      </c>
      <c r="F34" s="17" t="n">
        <v>6305380814.35365</v>
      </c>
      <c r="G34" s="17" t="n">
        <v>6896874379.17808</v>
      </c>
      <c r="H34" s="17" t="n">
        <v>8313364710.18446</v>
      </c>
      <c r="I34" s="17" t="n">
        <v>7996184655.57231</v>
      </c>
      <c r="J34" s="17" t="n">
        <v>8928064955.76864</v>
      </c>
      <c r="K34" s="17" t="n">
        <v>7989031258.5713</v>
      </c>
    </row>
    <row r="35" s="5" customFormat="true" ht="17.25" hidden="false" customHeight="true" outlineLevel="0" collapsed="false">
      <c r="A35" s="16" t="s">
        <v>36</v>
      </c>
      <c r="B35" s="17" t="n">
        <v>3550604888.1181</v>
      </c>
      <c r="C35" s="17" t="n">
        <v>3490223244.73749</v>
      </c>
      <c r="D35" s="17" t="n">
        <v>3682303436.83409</v>
      </c>
      <c r="E35" s="17" t="n">
        <v>4928652773.14574</v>
      </c>
      <c r="F35" s="17" t="n">
        <v>4110627615.73735</v>
      </c>
      <c r="G35" s="17" t="n">
        <v>4513856934.30135</v>
      </c>
      <c r="H35" s="17" t="n">
        <v>4914362686.71689</v>
      </c>
      <c r="I35" s="17" t="n">
        <v>4777473021.31363</v>
      </c>
      <c r="J35" s="17" t="n">
        <v>5388046663.50176</v>
      </c>
      <c r="K35" s="17" t="n">
        <v>5264308745.5645</v>
      </c>
    </row>
    <row r="36" s="5" customFormat="true" ht="17.25" hidden="false" customHeight="true" outlineLevel="0" collapsed="false">
      <c r="A36" s="16" t="s">
        <v>37</v>
      </c>
      <c r="B36" s="17" t="n">
        <v>16028740.0162944</v>
      </c>
      <c r="C36" s="17" t="n">
        <v>50559984.1479428</v>
      </c>
      <c r="D36" s="17" t="n">
        <v>56721670.8184849</v>
      </c>
      <c r="E36" s="17" t="n">
        <v>67175269.7400383</v>
      </c>
      <c r="F36" s="17" t="n">
        <v>7114125.82042672</v>
      </c>
      <c r="G36" s="17" t="n">
        <v>34833726.9884141</v>
      </c>
      <c r="H36" s="17" t="n">
        <v>70180866.0672907</v>
      </c>
      <c r="I36" s="17" t="n">
        <v>66552990.1097784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36644336551.2161</v>
      </c>
      <c r="C37" s="19" t="n">
        <v>38045843177.3985</v>
      </c>
      <c r="D37" s="19" t="n">
        <v>41347039921.9841</v>
      </c>
      <c r="E37" s="19" t="n">
        <v>45651995414.5288</v>
      </c>
      <c r="F37" s="19" t="n">
        <v>45175836808.4485</v>
      </c>
      <c r="G37" s="19" t="n">
        <v>47628930261.9861</v>
      </c>
      <c r="H37" s="19" t="n">
        <v>50351202420.0044</v>
      </c>
      <c r="I37" s="19" t="n">
        <v>51101696641.872</v>
      </c>
      <c r="J37" s="19" t="n">
        <v>55376164435.6743</v>
      </c>
      <c r="K37" s="19" t="n">
        <v>62519872537.5067</v>
      </c>
    </row>
    <row r="38" s="5" customFormat="true" ht="27.75" hidden="false" customHeight="true" outlineLevel="0" collapsed="false">
      <c r="A38" s="20" t="s">
        <v>66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 t="s">
        <v>67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8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n">
        <v>3235202.02383262</v>
      </c>
      <c r="H5" s="15" t="n">
        <v>2000042.11069088</v>
      </c>
      <c r="I5" s="15" t="n">
        <v>1782030.7390966</v>
      </c>
      <c r="J5" s="15" t="n">
        <v>2139339.76732411</v>
      </c>
      <c r="K5" s="15" t="n">
        <v>2676249.85764452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n">
        <v>624528.559082934</v>
      </c>
      <c r="H7" s="17" t="n">
        <v>639724.214679315</v>
      </c>
      <c r="I7" s="17" t="n">
        <v>756466.628939401</v>
      </c>
      <c r="J7" s="17" t="n">
        <v>1216949.99610459</v>
      </c>
      <c r="K7" s="17" t="n">
        <v>1395950.11077768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n">
        <v>308354.949735967</v>
      </c>
      <c r="K8" s="17" t="n">
        <v>258082.946229217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n">
        <v>26402.1491197854</v>
      </c>
      <c r="K9" s="17" t="n">
        <v>22097.730026555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n">
        <v>2610673.46474968</v>
      </c>
      <c r="H10" s="17" t="n">
        <v>1360317.89601156</v>
      </c>
      <c r="I10" s="17" t="n">
        <v>1025564.1101572</v>
      </c>
      <c r="J10" s="17" t="n">
        <v>775001.548129155</v>
      </c>
      <c r="K10" s="17" t="n">
        <v>676488.94181952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n">
        <v>101322.38435941</v>
      </c>
      <c r="K12" s="17" t="n">
        <v>323630.12879154</v>
      </c>
    </row>
    <row r="13" s="5" customFormat="true" ht="17.25" hidden="false" customHeight="true" outlineLevel="0" collapsed="false">
      <c r="A13" s="14" t="s">
        <v>14</v>
      </c>
      <c r="B13" s="15" t="s">
        <v>6</v>
      </c>
      <c r="C13" s="15" t="s">
        <v>6</v>
      </c>
      <c r="D13" s="15" t="s">
        <v>6</v>
      </c>
      <c r="E13" s="15" t="s">
        <v>6</v>
      </c>
      <c r="F13" s="15" t="s">
        <v>6</v>
      </c>
      <c r="G13" s="15" t="n">
        <v>120710636.062926</v>
      </c>
      <c r="H13" s="15" t="n">
        <v>89245699.017779</v>
      </c>
      <c r="I13" s="15" t="n">
        <v>79426655.9806377</v>
      </c>
      <c r="J13" s="15" t="n">
        <v>82074871.1124372</v>
      </c>
      <c r="K13" s="15" t="n">
        <v>73244521.0383523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n">
        <v>5589734.58878746</v>
      </c>
      <c r="H14" s="17" t="n">
        <v>4223983.64087927</v>
      </c>
      <c r="I14" s="17" t="n">
        <v>3479084.29346226</v>
      </c>
      <c r="J14" s="17" t="n">
        <v>3773154.49515227</v>
      </c>
      <c r="K14" s="17" t="n">
        <v>3116111.79738248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n">
        <v>6834302.71676775</v>
      </c>
      <c r="H15" s="17" t="n">
        <v>5046770.09742755</v>
      </c>
      <c r="I15" s="17" t="n">
        <v>4972571.17930182</v>
      </c>
      <c r="J15" s="17" t="n">
        <v>6776566.89970763</v>
      </c>
      <c r="K15" s="17" t="n">
        <v>3714508.56257968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n">
        <v>32430758.0063753</v>
      </c>
      <c r="H16" s="17" t="n">
        <v>23745452.3522003</v>
      </c>
      <c r="I16" s="17" t="n">
        <v>21480274.4922956</v>
      </c>
      <c r="J16" s="17" t="n">
        <v>28695059.6040042</v>
      </c>
      <c r="K16" s="17" t="n">
        <v>21878491.5820468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n">
        <v>3745292.13997874</v>
      </c>
      <c r="H17" s="17" t="n">
        <v>2620455.23831743</v>
      </c>
      <c r="I17" s="17" t="n">
        <v>2719928.43556547</v>
      </c>
      <c r="J17" s="17" t="n">
        <v>2620546.83465237</v>
      </c>
      <c r="K17" s="17" t="n">
        <v>2380932.35974092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n">
        <v>986125.520472655</v>
      </c>
      <c r="H18" s="17" t="n">
        <v>675513.680053995</v>
      </c>
      <c r="I18" s="17" t="n">
        <v>775343.300994506</v>
      </c>
      <c r="J18" s="17" t="n">
        <v>675596.162309534</v>
      </c>
      <c r="K18" s="17" t="n">
        <v>497438.909633397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n">
        <v>23967224.7124311</v>
      </c>
      <c r="H19" s="17" t="n">
        <v>18370212.8309261</v>
      </c>
      <c r="I19" s="17" t="n">
        <v>15471789.6531247</v>
      </c>
      <c r="J19" s="17" t="n">
        <v>16709316.2414491</v>
      </c>
      <c r="K19" s="17" t="n">
        <v>13153124.577699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n">
        <v>18313416.3902007</v>
      </c>
      <c r="H20" s="17" t="n">
        <v>10739366.5882542</v>
      </c>
      <c r="I20" s="17" t="n">
        <v>8626081.68081115</v>
      </c>
      <c r="J20" s="17" t="n">
        <v>6715858.66902708</v>
      </c>
      <c r="K20" s="17" t="n">
        <v>4314509.79247409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n">
        <v>3016847.85907048</v>
      </c>
      <c r="H21" s="17" t="n">
        <v>1994825.93338034</v>
      </c>
      <c r="I21" s="17" t="n">
        <v>2112181.06861465</v>
      </c>
      <c r="J21" s="17" t="n">
        <v>2562437.20199243</v>
      </c>
      <c r="K21" s="17" t="n">
        <v>2212603.44294189</v>
      </c>
    </row>
    <row r="22" s="5" customFormat="true" ht="17.25" hidden="false" customHeight="true" outlineLevel="0" collapsed="false">
      <c r="A22" s="16" t="s">
        <v>23</v>
      </c>
      <c r="B22" s="17" t="s">
        <v>6</v>
      </c>
      <c r="C22" s="17" t="s">
        <v>6</v>
      </c>
      <c r="D22" s="17" t="s">
        <v>6</v>
      </c>
      <c r="E22" s="17" t="s">
        <v>6</v>
      </c>
      <c r="F22" s="17" t="s">
        <v>6</v>
      </c>
      <c r="G22" s="17" t="n">
        <v>25826934.1288415</v>
      </c>
      <c r="H22" s="17" t="n">
        <v>21829118.6563398</v>
      </c>
      <c r="I22" s="17" t="n">
        <v>19789401.8764676</v>
      </c>
      <c r="J22" s="17" t="n">
        <v>24621853.8758678</v>
      </c>
      <c r="K22" s="17" t="n">
        <v>21976800.0138541</v>
      </c>
    </row>
    <row r="23" s="5" customFormat="true" ht="17.25" hidden="false" customHeight="true" outlineLevel="0" collapsed="false">
      <c r="A23" s="14" t="s">
        <v>24</v>
      </c>
      <c r="B23" s="15" t="s">
        <v>6</v>
      </c>
      <c r="C23" s="15" t="s">
        <v>6</v>
      </c>
      <c r="D23" s="15" t="s">
        <v>6</v>
      </c>
      <c r="E23" s="15" t="s">
        <v>6</v>
      </c>
      <c r="F23" s="15" t="s">
        <v>6</v>
      </c>
      <c r="G23" s="15" t="n">
        <v>2230802545.1996</v>
      </c>
      <c r="H23" s="15" t="n">
        <v>1777316097.87095</v>
      </c>
      <c r="I23" s="15" t="n">
        <v>1923371560.6178</v>
      </c>
      <c r="J23" s="15" t="n">
        <v>1729957656.02197</v>
      </c>
      <c r="K23" s="15" t="n">
        <v>1653252100.58886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n">
        <v>1487709853.13136</v>
      </c>
      <c r="H24" s="17" t="n">
        <v>1299375247.59634</v>
      </c>
      <c r="I24" s="17" t="n">
        <v>1450655663.12534</v>
      </c>
      <c r="J24" s="17" t="n">
        <v>1434979648.1108</v>
      </c>
      <c r="K24" s="17" t="n">
        <v>1210084949.86124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n">
        <v>60691600.6089825</v>
      </c>
      <c r="H25" s="17" t="n">
        <v>39431087.1526794</v>
      </c>
      <c r="I25" s="17" t="n">
        <v>41339397.2329511</v>
      </c>
      <c r="J25" s="17" t="n">
        <v>42943860.7042866</v>
      </c>
      <c r="K25" s="17" t="n">
        <v>36685119.8805363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n">
        <v>1512943.72651621</v>
      </c>
      <c r="H26" s="17" t="n">
        <v>1585964.36054131</v>
      </c>
      <c r="I26" s="17" t="s">
        <v>6</v>
      </c>
      <c r="J26" s="17" t="n">
        <v>4702443.29498887</v>
      </c>
      <c r="K26" s="17" t="n">
        <v>3345487.16756752</v>
      </c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n">
        <v>680888147.732742</v>
      </c>
      <c r="H27" s="17" t="n">
        <v>436923798.76139</v>
      </c>
      <c r="I27" s="17" t="n">
        <v>431376500.259509</v>
      </c>
      <c r="J27" s="17" t="n">
        <v>460073141.584922</v>
      </c>
      <c r="K27" s="17" t="n">
        <v>403136543.67952</v>
      </c>
    </row>
    <row r="28" s="5" customFormat="true" ht="17.25" hidden="false" customHeight="true" outlineLevel="0" collapsed="false">
      <c r="A28" s="14" t="s">
        <v>29</v>
      </c>
      <c r="B28" s="15" t="n">
        <v>5698822046.30663</v>
      </c>
      <c r="C28" s="15" t="n">
        <v>4611076545.87352</v>
      </c>
      <c r="D28" s="15" t="n">
        <v>5158916618.56499</v>
      </c>
      <c r="E28" s="15" t="n">
        <v>6095428613.84263</v>
      </c>
      <c r="F28" s="15" t="n">
        <v>5395251966.99584</v>
      </c>
      <c r="G28" s="15" t="n">
        <v>6144210885.15982</v>
      </c>
      <c r="H28" s="15" t="n">
        <v>6228972106.67849</v>
      </c>
      <c r="I28" s="15" t="n">
        <v>6515095856.98407</v>
      </c>
      <c r="J28" s="15" t="n">
        <v>5581075346.53066</v>
      </c>
      <c r="K28" s="15" t="n">
        <v>5640395717.76564</v>
      </c>
    </row>
    <row r="29" s="5" customFormat="true" ht="17.25" hidden="false" customHeight="true" outlineLevel="0" collapsed="false">
      <c r="A29" s="16" t="s">
        <v>30</v>
      </c>
      <c r="B29" s="17" t="n">
        <v>1433484294.99433</v>
      </c>
      <c r="C29" s="17" t="n">
        <v>1268817773.09229</v>
      </c>
      <c r="D29" s="17" t="n">
        <v>1326728434.28332</v>
      </c>
      <c r="E29" s="17" t="n">
        <v>1624352504.75369</v>
      </c>
      <c r="F29" s="17" t="n">
        <v>1522903567.30056</v>
      </c>
      <c r="G29" s="17" t="n">
        <v>1624413479.84314</v>
      </c>
      <c r="H29" s="17" t="n">
        <v>1770099776.64165</v>
      </c>
      <c r="I29" s="17" t="n">
        <v>1879580337.51007</v>
      </c>
      <c r="J29" s="17" t="n">
        <v>1819573107.41143</v>
      </c>
      <c r="K29" s="17" t="n">
        <v>1595134634.76727</v>
      </c>
    </row>
    <row r="30" s="5" customFormat="true" ht="17.25" hidden="false" customHeight="true" outlineLevel="0" collapsed="false">
      <c r="A30" s="16" t="s">
        <v>31</v>
      </c>
      <c r="B30" s="17" t="n">
        <v>2603627208.65404</v>
      </c>
      <c r="C30" s="17" t="n">
        <v>1730222124.59101</v>
      </c>
      <c r="D30" s="17" t="n">
        <v>2188790680.52066</v>
      </c>
      <c r="E30" s="17" t="n">
        <v>2426650770.08103</v>
      </c>
      <c r="F30" s="17" t="n">
        <v>2212373990.51222</v>
      </c>
      <c r="G30" s="17" t="n">
        <v>2676998470.0737</v>
      </c>
      <c r="H30" s="17" t="n">
        <v>2540786834.29034</v>
      </c>
      <c r="I30" s="17" t="n">
        <v>2598952487.33552</v>
      </c>
      <c r="J30" s="17" t="n">
        <v>2493009185.62049</v>
      </c>
      <c r="K30" s="17" t="n">
        <v>1963387507.02483</v>
      </c>
    </row>
    <row r="31" s="5" customFormat="true" ht="17.25" hidden="false" customHeight="true" outlineLevel="0" collapsed="false">
      <c r="A31" s="16" t="s">
        <v>32</v>
      </c>
      <c r="B31" s="17" t="n">
        <v>1661710542.65826</v>
      </c>
      <c r="C31" s="17" t="n">
        <v>1612036648.19022</v>
      </c>
      <c r="D31" s="17" t="n">
        <v>1643397503.76102</v>
      </c>
      <c r="E31" s="17" t="n">
        <v>2044425339.00791</v>
      </c>
      <c r="F31" s="17" t="n">
        <v>1659974409.18305</v>
      </c>
      <c r="G31" s="17" t="n">
        <v>1842798935.24299</v>
      </c>
      <c r="H31" s="17" t="n">
        <v>1918085495.7465</v>
      </c>
      <c r="I31" s="17" t="n">
        <v>2036563032.13848</v>
      </c>
      <c r="J31" s="17" t="n">
        <v>2181590946.75203</v>
      </c>
      <c r="K31" s="17" t="n">
        <v>2081873575.97354</v>
      </c>
    </row>
    <row r="32" s="5" customFormat="true" ht="17.25" hidden="false" customHeight="true" outlineLevel="0" collapsed="false">
      <c r="A32" s="14" t="s">
        <v>33</v>
      </c>
      <c r="B32" s="15" t="n">
        <v>596916848.859587</v>
      </c>
      <c r="C32" s="15" t="n">
        <v>536021643.068095</v>
      </c>
      <c r="D32" s="15" t="n">
        <v>552073797.367544</v>
      </c>
      <c r="E32" s="15" t="n">
        <v>859002078.753164</v>
      </c>
      <c r="F32" s="15" t="n">
        <v>1101791629.64496</v>
      </c>
      <c r="G32" s="15" t="n">
        <v>2282139915.20419</v>
      </c>
      <c r="H32" s="15" t="n">
        <v>2069367347.12671</v>
      </c>
      <c r="I32" s="15" t="n">
        <v>2095121283.29846</v>
      </c>
      <c r="J32" s="15" t="n">
        <v>1584548429.75393</v>
      </c>
      <c r="K32" s="15" t="n">
        <v>1350117997.94812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n">
        <v>360750500.67664</v>
      </c>
      <c r="H33" s="17" t="n">
        <v>294036102.17829</v>
      </c>
      <c r="I33" s="17" t="n">
        <v>305954019.540075</v>
      </c>
      <c r="J33" s="17" t="n">
        <v>351880660.458586</v>
      </c>
      <c r="K33" s="17" t="n">
        <v>312728688.028528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n">
        <v>756434723.465775</v>
      </c>
      <c r="H34" s="17" t="n">
        <v>631484370.376469</v>
      </c>
      <c r="I34" s="17" t="n">
        <v>704189316.678712</v>
      </c>
      <c r="J34" s="17" t="n">
        <v>574582801.391658</v>
      </c>
      <c r="K34" s="17" t="n">
        <v>474010321.394627</v>
      </c>
    </row>
    <row r="35" s="5" customFormat="true" ht="17.25" hidden="false" customHeight="true" outlineLevel="0" collapsed="false">
      <c r="A35" s="16" t="s">
        <v>36</v>
      </c>
      <c r="B35" s="17" t="n">
        <v>596916848.859587</v>
      </c>
      <c r="C35" s="17" t="n">
        <v>536021643.068095</v>
      </c>
      <c r="D35" s="17" t="n">
        <v>552073797.367544</v>
      </c>
      <c r="E35" s="17" t="n">
        <v>859002078.753164</v>
      </c>
      <c r="F35" s="17" t="n">
        <v>1101791629.64496</v>
      </c>
      <c r="G35" s="17" t="n">
        <v>1105891740.10182</v>
      </c>
      <c r="H35" s="17" t="n">
        <v>1093147190.97519</v>
      </c>
      <c r="I35" s="17" t="n">
        <v>1029704760.25078</v>
      </c>
      <c r="J35" s="17" t="n">
        <v>613617602.552872</v>
      </c>
      <c r="K35" s="17" t="n">
        <v>512891322.581483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n">
        <v>59062950.9599477</v>
      </c>
      <c r="H36" s="17" t="n">
        <v>50699683.5967704</v>
      </c>
      <c r="I36" s="17" t="n">
        <v>55273186.8288949</v>
      </c>
      <c r="J36" s="17" t="n">
        <v>59186291.1321401</v>
      </c>
      <c r="K36" s="17" t="n">
        <v>50487665.9434789</v>
      </c>
    </row>
    <row r="37" s="5" customFormat="true" ht="17.25" hidden="false" customHeight="true" outlineLevel="0" collapsed="false">
      <c r="A37" s="18" t="s">
        <v>38</v>
      </c>
      <c r="B37" s="19" t="n">
        <v>8788963986.25784</v>
      </c>
      <c r="C37" s="19" t="n">
        <v>7731158564.45143</v>
      </c>
      <c r="D37" s="19" t="n">
        <v>8266997479.49581</v>
      </c>
      <c r="E37" s="19" t="n">
        <v>9788969658.90703</v>
      </c>
      <c r="F37" s="19" t="n">
        <v>9895153652.31429</v>
      </c>
      <c r="G37" s="19" t="n">
        <v>10885661126.2417</v>
      </c>
      <c r="H37" s="19" t="n">
        <v>10902721269.1986</v>
      </c>
      <c r="I37" s="19" t="n">
        <v>11260205105.2945</v>
      </c>
      <c r="J37" s="19" t="n">
        <v>11853017381.6303</v>
      </c>
      <c r="K37" s="19" t="n">
        <v>12131008457.2641</v>
      </c>
    </row>
    <row r="38" s="5" customFormat="true" ht="27.75" hidden="false" customHeight="true" outlineLevel="0" collapsed="false">
      <c r="A38" s="20" t="s">
        <v>6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 t="s">
        <v>67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70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131993029.213368</v>
      </c>
      <c r="C5" s="15" t="n">
        <v>172074030.640641</v>
      </c>
      <c r="D5" s="15" t="n">
        <v>286615187.455662</v>
      </c>
      <c r="E5" s="15" t="n">
        <v>423783215.898921</v>
      </c>
      <c r="F5" s="15" t="n">
        <v>450822576.075657</v>
      </c>
      <c r="G5" s="15" t="n">
        <v>288750874.439164</v>
      </c>
      <c r="H5" s="15" t="n">
        <v>329037256.700782</v>
      </c>
      <c r="I5" s="15" t="n">
        <v>361680201.416149</v>
      </c>
      <c r="J5" s="15" t="n">
        <v>380898487.643577</v>
      </c>
      <c r="K5" s="15" t="n">
        <v>371277928.454433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n">
        <v>131993029.213368</v>
      </c>
      <c r="C10" s="17" t="n">
        <v>172074030.640641</v>
      </c>
      <c r="D10" s="17" t="n">
        <v>286615187.455662</v>
      </c>
      <c r="E10" s="17" t="n">
        <v>354275360.704406</v>
      </c>
      <c r="F10" s="17" t="n">
        <v>334144733.796676</v>
      </c>
      <c r="G10" s="17" t="n">
        <v>288750874.439164</v>
      </c>
      <c r="H10" s="17" t="n">
        <v>329037256.700782</v>
      </c>
      <c r="I10" s="17" t="n">
        <v>361680201.416149</v>
      </c>
      <c r="J10" s="17" t="n">
        <v>418263116.301104</v>
      </c>
      <c r="K10" s="17" t="n">
        <v>371277928.454433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n">
        <v>69507855.1945155</v>
      </c>
      <c r="F12" s="17" t="n">
        <v>116677842.278981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588417311.800557</v>
      </c>
      <c r="C13" s="15" t="n">
        <v>823335359.500145</v>
      </c>
      <c r="D13" s="15" t="n">
        <v>1013974556.18671</v>
      </c>
      <c r="E13" s="15" t="n">
        <v>1058857793.25317</v>
      </c>
      <c r="F13" s="15" t="n">
        <v>1217941509.62824</v>
      </c>
      <c r="G13" s="15" t="n">
        <v>1227523889.69396</v>
      </c>
      <c r="H13" s="15" t="n">
        <v>1485054086.00341</v>
      </c>
      <c r="I13" s="15" t="n">
        <v>1520041712.82886</v>
      </c>
      <c r="J13" s="15" t="n">
        <v>1545255437.633</v>
      </c>
      <c r="K13" s="15" t="n">
        <v>1784863542.21723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n">
        <v>18383887.0751367</v>
      </c>
      <c r="C15" s="17" t="n">
        <v>7724188.23247879</v>
      </c>
      <c r="D15" s="17" t="n">
        <v>24456737.3653712</v>
      </c>
      <c r="E15" s="17" t="n">
        <v>29108639.1449174</v>
      </c>
      <c r="F15" s="17" t="n">
        <v>25718567.2597676</v>
      </c>
      <c r="G15" s="17" t="n">
        <v>32078528.5545209</v>
      </c>
      <c r="H15" s="17" t="n">
        <v>44979913.2098296</v>
      </c>
      <c r="I15" s="17" t="n">
        <v>64212402.6165293</v>
      </c>
      <c r="J15" s="17" t="n">
        <v>67158988.9053765</v>
      </c>
      <c r="K15" s="17" t="n">
        <v>63025947.1939357</v>
      </c>
    </row>
    <row r="16" s="5" customFormat="true" ht="17.25" hidden="false" customHeight="true" outlineLevel="0" collapsed="false">
      <c r="A16" s="16" t="s">
        <v>17</v>
      </c>
      <c r="B16" s="17" t="n">
        <v>11970558.3037948</v>
      </c>
      <c r="C16" s="17" t="n">
        <v>16617660.0517324</v>
      </c>
      <c r="D16" s="17" t="n">
        <v>26023536.2415606</v>
      </c>
      <c r="E16" s="17" t="n">
        <v>37111860.042293</v>
      </c>
      <c r="F16" s="17" t="n">
        <v>57282635.4080981</v>
      </c>
      <c r="G16" s="17" t="n">
        <v>66331164.5119225</v>
      </c>
      <c r="H16" s="17" t="n">
        <v>103176480.69083</v>
      </c>
      <c r="I16" s="17" t="n">
        <v>110999065.885839</v>
      </c>
      <c r="J16" s="17" t="n">
        <v>152718238.387432</v>
      </c>
      <c r="K16" s="17" t="n">
        <v>280409829.838793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n">
        <v>29455155.411264</v>
      </c>
      <c r="F18" s="17" t="n">
        <v>124979422.640698</v>
      </c>
      <c r="G18" s="17" t="n">
        <v>188047814.531695</v>
      </c>
      <c r="H18" s="17" t="n">
        <v>254236406.935117</v>
      </c>
      <c r="I18" s="17" t="n">
        <v>266045349.926733</v>
      </c>
      <c r="J18" s="17" t="n">
        <v>312803623.422369</v>
      </c>
      <c r="K18" s="17" t="n">
        <v>362014010.473162</v>
      </c>
    </row>
    <row r="19" s="5" customFormat="true" ht="17.25" hidden="false" customHeight="true" outlineLevel="0" collapsed="false">
      <c r="A19" s="16" t="s">
        <v>20</v>
      </c>
      <c r="B19" s="17" t="n">
        <v>493351615.64816</v>
      </c>
      <c r="C19" s="17" t="n">
        <v>470692546.831953</v>
      </c>
      <c r="D19" s="17" t="n">
        <v>452859134.901144</v>
      </c>
      <c r="E19" s="17" t="n">
        <v>462040093.87423</v>
      </c>
      <c r="F19" s="17" t="n">
        <v>475025691.561119</v>
      </c>
      <c r="G19" s="17" t="n">
        <v>437105146.806005</v>
      </c>
      <c r="H19" s="17" t="n">
        <v>495471861.54349</v>
      </c>
      <c r="I19" s="17" t="n">
        <v>396713533.38424</v>
      </c>
      <c r="J19" s="17" t="n">
        <v>415138327.022</v>
      </c>
      <c r="K19" s="17" t="n">
        <v>407527096.419024</v>
      </c>
    </row>
    <row r="20" s="5" customFormat="true" ht="17.25" hidden="false" customHeight="true" outlineLevel="0" collapsed="false">
      <c r="A20" s="16" t="s">
        <v>21</v>
      </c>
      <c r="B20" s="17" t="n">
        <v>328576.897891473</v>
      </c>
      <c r="C20" s="17" t="n">
        <v>1806713.8913686</v>
      </c>
      <c r="D20" s="17" t="n">
        <v>8499033.35305693</v>
      </c>
      <c r="E20" s="17" t="n">
        <v>7368280.57426169</v>
      </c>
      <c r="F20" s="17" t="n">
        <v>3703624.64108162</v>
      </c>
      <c r="G20" s="17" t="n">
        <v>10457455.8475325</v>
      </c>
      <c r="H20" s="17" t="n">
        <v>11216370.9954724</v>
      </c>
      <c r="I20" s="17" t="n">
        <v>10012422.3551909</v>
      </c>
      <c r="J20" s="17" t="n">
        <v>9830751.39886276</v>
      </c>
      <c r="K20" s="17" t="n">
        <v>8583009.40524591</v>
      </c>
    </row>
    <row r="21" s="5" customFormat="true" ht="17.25" hidden="false" customHeight="true" outlineLevel="0" collapsed="false">
      <c r="A21" s="16" t="s">
        <v>22</v>
      </c>
      <c r="B21" s="17" t="n">
        <v>25295354.5962744</v>
      </c>
      <c r="C21" s="17" t="n">
        <v>24159465.5320559</v>
      </c>
      <c r="D21" s="17" t="n">
        <v>34010195.3951224</v>
      </c>
      <c r="E21" s="17" t="n">
        <v>25629269.4014419</v>
      </c>
      <c r="F21" s="17" t="n">
        <v>27847115.6081036</v>
      </c>
      <c r="G21" s="17" t="n">
        <v>17742479.988762</v>
      </c>
      <c r="H21" s="17" t="n">
        <v>13593096.2684595</v>
      </c>
      <c r="I21" s="17" t="n">
        <v>16067282.8953241</v>
      </c>
      <c r="J21" s="17" t="n">
        <v>20641012.4778908</v>
      </c>
      <c r="K21" s="17" t="n">
        <v>18151888.9550298</v>
      </c>
    </row>
    <row r="22" s="5" customFormat="true" ht="17.25" hidden="false" customHeight="true" outlineLevel="0" collapsed="false">
      <c r="A22" s="16" t="s">
        <v>23</v>
      </c>
      <c r="B22" s="17" t="n">
        <v>39087319.2792989</v>
      </c>
      <c r="C22" s="17" t="n">
        <v>302334784.960557</v>
      </c>
      <c r="D22" s="17" t="n">
        <v>468125918.93046</v>
      </c>
      <c r="E22" s="17" t="n">
        <v>468144494.804765</v>
      </c>
      <c r="F22" s="17" t="n">
        <v>503384452.509372</v>
      </c>
      <c r="G22" s="17" t="n">
        <v>475761299.453521</v>
      </c>
      <c r="H22" s="17" t="n">
        <v>562379956.36021</v>
      </c>
      <c r="I22" s="17" t="n">
        <v>655991655.765002</v>
      </c>
      <c r="J22" s="17" t="n">
        <v>721336388.230723</v>
      </c>
      <c r="K22" s="17" t="n">
        <v>645151759.932037</v>
      </c>
    </row>
    <row r="23" s="5" customFormat="true" ht="17.25" hidden="false" customHeight="true" outlineLevel="0" collapsed="false">
      <c r="A23" s="14" t="s">
        <v>24</v>
      </c>
      <c r="B23" s="15" t="n">
        <v>5607413877.63197</v>
      </c>
      <c r="C23" s="15" t="n">
        <v>5298662483.57639</v>
      </c>
      <c r="D23" s="15" t="n">
        <v>6451599781.49701</v>
      </c>
      <c r="E23" s="15" t="n">
        <v>7013219502.63456</v>
      </c>
      <c r="F23" s="15" t="n">
        <v>6301708414.07221</v>
      </c>
      <c r="G23" s="15" t="n">
        <v>5940279793.94368</v>
      </c>
      <c r="H23" s="15" t="n">
        <v>7754987118.89151</v>
      </c>
      <c r="I23" s="15" t="n">
        <v>8599465561.70215</v>
      </c>
      <c r="J23" s="15" t="n">
        <v>7749080866.87526</v>
      </c>
      <c r="K23" s="15" t="n">
        <v>7381625368.52177</v>
      </c>
    </row>
    <row r="24" s="5" customFormat="true" ht="17.25" hidden="false" customHeight="true" outlineLevel="0" collapsed="false">
      <c r="A24" s="16" t="s">
        <v>25</v>
      </c>
      <c r="B24" s="17" t="n">
        <v>2004316316.50825</v>
      </c>
      <c r="C24" s="17" t="n">
        <v>1856242227.35527</v>
      </c>
      <c r="D24" s="17" t="n">
        <v>2181111851.80468</v>
      </c>
      <c r="E24" s="17" t="n">
        <v>2607241831.6417</v>
      </c>
      <c r="F24" s="17" t="n">
        <v>2598340218.1922</v>
      </c>
      <c r="G24" s="17" t="n">
        <v>2580518869.90161</v>
      </c>
      <c r="H24" s="17" t="n">
        <v>2634515386.573</v>
      </c>
      <c r="I24" s="17" t="n">
        <v>2791697716.35455</v>
      </c>
      <c r="J24" s="17" t="n">
        <v>2956990203.21002</v>
      </c>
      <c r="K24" s="17" t="n">
        <v>2572762007.56552</v>
      </c>
    </row>
    <row r="25" s="5" customFormat="true" ht="17.25" hidden="false" customHeight="true" outlineLevel="0" collapsed="false">
      <c r="A25" s="16" t="s">
        <v>26</v>
      </c>
      <c r="B25" s="17" t="n">
        <v>91268646.1738938</v>
      </c>
      <c r="C25" s="17" t="n">
        <v>85267876.7821671</v>
      </c>
      <c r="D25" s="17" t="n">
        <v>115637611.063689</v>
      </c>
      <c r="E25" s="17" t="n">
        <v>109567523.194144</v>
      </c>
      <c r="F25" s="17" t="n">
        <v>127400530.012463</v>
      </c>
      <c r="G25" s="17" t="n">
        <v>208322195.789246</v>
      </c>
      <c r="H25" s="17" t="n">
        <v>230906376.925412</v>
      </c>
      <c r="I25" s="17" t="n">
        <v>197118655.149149</v>
      </c>
      <c r="J25" s="17" t="n">
        <v>272326289.310526</v>
      </c>
      <c r="K25" s="17" t="n">
        <v>254277387.3334</v>
      </c>
    </row>
    <row r="26" s="5" customFormat="true" ht="17.25" hidden="false" customHeight="true" outlineLevel="0" collapsed="false">
      <c r="A26" s="16" t="s">
        <v>27</v>
      </c>
      <c r="B26" s="17" t="n">
        <v>262750304.864113</v>
      </c>
      <c r="C26" s="17" t="n">
        <v>290018288.487422</v>
      </c>
      <c r="D26" s="17" t="n">
        <v>314127485.29024</v>
      </c>
      <c r="E26" s="17" t="n">
        <v>300092742.343105</v>
      </c>
      <c r="F26" s="17" t="n">
        <v>273127597.872874</v>
      </c>
      <c r="G26" s="17" t="n">
        <v>247025303.643074</v>
      </c>
      <c r="H26" s="17" t="n">
        <v>269697406.200532</v>
      </c>
      <c r="I26" s="17" t="n">
        <v>271700223.819548</v>
      </c>
      <c r="J26" s="17" t="n">
        <v>266146684.614508</v>
      </c>
      <c r="K26" s="17" t="n">
        <v>235963382.297811</v>
      </c>
    </row>
    <row r="27" s="5" customFormat="true" ht="17.25" hidden="false" customHeight="true" outlineLevel="0" collapsed="false">
      <c r="A27" s="16" t="s">
        <v>28</v>
      </c>
      <c r="B27" s="17" t="n">
        <v>3249078610.08571</v>
      </c>
      <c r="C27" s="17" t="n">
        <v>3067134090.95153</v>
      </c>
      <c r="D27" s="17" t="n">
        <v>3840722833.33841</v>
      </c>
      <c r="E27" s="17" t="n">
        <v>3996317405.45561</v>
      </c>
      <c r="F27" s="17" t="n">
        <v>3302840067.99467</v>
      </c>
      <c r="G27" s="17" t="n">
        <v>2904413424.60975</v>
      </c>
      <c r="H27" s="17" t="n">
        <v>4619867949.19257</v>
      </c>
      <c r="I27" s="17" t="n">
        <v>5338948966.3789</v>
      </c>
      <c r="J27" s="17" t="n">
        <v>5013771742.38344</v>
      </c>
      <c r="K27" s="17" t="n">
        <v>4318622591.32504</v>
      </c>
    </row>
    <row r="28" s="5" customFormat="true" ht="17.25" hidden="false" customHeight="true" outlineLevel="0" collapsed="false">
      <c r="A28" s="14" t="s">
        <v>29</v>
      </c>
      <c r="B28" s="15" t="n">
        <v>12411900820.1139</v>
      </c>
      <c r="C28" s="15" t="n">
        <v>11249360627.802</v>
      </c>
      <c r="D28" s="15" t="n">
        <v>13438664805.5285</v>
      </c>
      <c r="E28" s="15" t="n">
        <v>15201809981.9661</v>
      </c>
      <c r="F28" s="15" t="n">
        <v>15141325886.6455</v>
      </c>
      <c r="G28" s="15" t="n">
        <v>15739936631.001</v>
      </c>
      <c r="H28" s="15" t="n">
        <v>16917730048.8687</v>
      </c>
      <c r="I28" s="15" t="n">
        <v>18792576910.9698</v>
      </c>
      <c r="J28" s="15" t="n">
        <v>18846413048.9633</v>
      </c>
      <c r="K28" s="15" t="n">
        <v>19068018137.5124</v>
      </c>
    </row>
    <row r="29" s="5" customFormat="true" ht="17.25" hidden="false" customHeight="true" outlineLevel="0" collapsed="false">
      <c r="A29" s="16" t="s">
        <v>30</v>
      </c>
      <c r="B29" s="17" t="n">
        <v>4501366929.98152</v>
      </c>
      <c r="C29" s="17" t="n">
        <v>4420943246.03979</v>
      </c>
      <c r="D29" s="17" t="n">
        <v>4771807122.88513</v>
      </c>
      <c r="E29" s="17" t="n">
        <v>5703910948.69671</v>
      </c>
      <c r="F29" s="17" t="n">
        <v>5899184382.56634</v>
      </c>
      <c r="G29" s="17" t="n">
        <v>6969398809.05216</v>
      </c>
      <c r="H29" s="17" t="n">
        <v>7720207627.79039</v>
      </c>
      <c r="I29" s="17" t="n">
        <v>7595750143.49713</v>
      </c>
      <c r="J29" s="17" t="n">
        <v>7845443874.49186</v>
      </c>
      <c r="K29" s="17" t="n">
        <v>7592810774.54846</v>
      </c>
    </row>
    <row r="30" s="5" customFormat="true" ht="17.25" hidden="false" customHeight="true" outlineLevel="0" collapsed="false">
      <c r="A30" s="16" t="s">
        <v>31</v>
      </c>
      <c r="B30" s="17" t="n">
        <v>3690065105.34903</v>
      </c>
      <c r="C30" s="17" t="n">
        <v>3119180491.09798</v>
      </c>
      <c r="D30" s="17" t="n">
        <v>3544974644.87719</v>
      </c>
      <c r="E30" s="17" t="n">
        <v>3963288897.19005</v>
      </c>
      <c r="F30" s="17" t="n">
        <v>4114105945.89421</v>
      </c>
      <c r="G30" s="17" t="n">
        <v>3879240221.60664</v>
      </c>
      <c r="H30" s="17" t="n">
        <v>4240701030.83369</v>
      </c>
      <c r="I30" s="17" t="n">
        <v>6258181080.35243</v>
      </c>
      <c r="J30" s="17" t="n">
        <v>7488685837.23395</v>
      </c>
      <c r="K30" s="17" t="n">
        <v>6494175388.39188</v>
      </c>
    </row>
    <row r="31" s="5" customFormat="true" ht="17.25" hidden="false" customHeight="true" outlineLevel="0" collapsed="false">
      <c r="A31" s="16" t="s">
        <v>32</v>
      </c>
      <c r="B31" s="17" t="n">
        <v>4220468784.78335</v>
      </c>
      <c r="C31" s="17" t="n">
        <v>3709236890.66426</v>
      </c>
      <c r="D31" s="17" t="n">
        <v>5121883037.76621</v>
      </c>
      <c r="E31" s="17" t="n">
        <v>5534610136.07935</v>
      </c>
      <c r="F31" s="17" t="n">
        <v>5128035558.185</v>
      </c>
      <c r="G31" s="17" t="n">
        <v>4891297600.3422</v>
      </c>
      <c r="H31" s="17" t="n">
        <v>4956821390.2446</v>
      </c>
      <c r="I31" s="17" t="n">
        <v>4938645687.12021</v>
      </c>
      <c r="J31" s="17" t="n">
        <v>5516470548.45232</v>
      </c>
      <c r="K31" s="17" t="n">
        <v>4981031974.57207</v>
      </c>
    </row>
    <row r="32" s="5" customFormat="true" ht="17.25" hidden="false" customHeight="true" outlineLevel="0" collapsed="false">
      <c r="A32" s="14" t="s">
        <v>33</v>
      </c>
      <c r="B32" s="15" t="n">
        <v>2781650589.29854</v>
      </c>
      <c r="C32" s="15" t="n">
        <v>2475917782.13826</v>
      </c>
      <c r="D32" s="15" t="n">
        <v>3365664003.73989</v>
      </c>
      <c r="E32" s="15" t="n">
        <v>4154257240.43465</v>
      </c>
      <c r="F32" s="15" t="n">
        <v>4391660304.13937</v>
      </c>
      <c r="G32" s="15" t="n">
        <v>4701619819.42884</v>
      </c>
      <c r="H32" s="15" t="n">
        <v>5169080260.06205</v>
      </c>
      <c r="I32" s="15" t="n">
        <v>5725265268.58155</v>
      </c>
      <c r="J32" s="15" t="n">
        <v>5730874722.67764</v>
      </c>
      <c r="K32" s="15" t="n">
        <v>5616030908.40977</v>
      </c>
    </row>
    <row r="33" s="5" customFormat="true" ht="17.25" hidden="false" customHeight="true" outlineLevel="0" collapsed="false">
      <c r="A33" s="16" t="s">
        <v>34</v>
      </c>
      <c r="B33" s="17" t="n">
        <v>973162789.112611</v>
      </c>
      <c r="C33" s="17" t="n">
        <v>740211495.381281</v>
      </c>
      <c r="D33" s="17" t="n">
        <v>1001999493.71177</v>
      </c>
      <c r="E33" s="17" t="n">
        <v>1121470780.06065</v>
      </c>
      <c r="F33" s="17" t="n">
        <v>1080900694.62868</v>
      </c>
      <c r="G33" s="17" t="n">
        <v>1157533810.74875</v>
      </c>
      <c r="H33" s="17" t="n">
        <v>1176037611.94785</v>
      </c>
      <c r="I33" s="17" t="n">
        <v>1243924624.45897</v>
      </c>
      <c r="J33" s="17" t="n">
        <v>1325124310.38137</v>
      </c>
      <c r="K33" s="17" t="n">
        <v>1143178226.75183</v>
      </c>
    </row>
    <row r="34" s="5" customFormat="true" ht="17.25" hidden="false" customHeight="true" outlineLevel="0" collapsed="false">
      <c r="A34" s="16" t="s">
        <v>35</v>
      </c>
      <c r="B34" s="17" t="n">
        <v>526381601.716644</v>
      </c>
      <c r="C34" s="17" t="n">
        <v>502104704.692131</v>
      </c>
      <c r="D34" s="17" t="n">
        <v>771347471.640643</v>
      </c>
      <c r="E34" s="17" t="n">
        <v>1061827879.69341</v>
      </c>
      <c r="F34" s="17" t="n">
        <v>1261810993.29902</v>
      </c>
      <c r="G34" s="17" t="n">
        <v>1415695369.64262</v>
      </c>
      <c r="H34" s="17" t="n">
        <v>1681203328.02327</v>
      </c>
      <c r="I34" s="17" t="n">
        <v>2045300448.09102</v>
      </c>
      <c r="J34" s="17" t="n">
        <v>2111298851.7397</v>
      </c>
      <c r="K34" s="17" t="n">
        <v>1665388291.74224</v>
      </c>
    </row>
    <row r="35" s="5" customFormat="true" ht="17.25" hidden="false" customHeight="true" outlineLevel="0" collapsed="false">
      <c r="A35" s="16" t="s">
        <v>36</v>
      </c>
      <c r="B35" s="17" t="n">
        <v>1282106198.46928</v>
      </c>
      <c r="C35" s="17" t="n">
        <v>1233601582.06485</v>
      </c>
      <c r="D35" s="17" t="n">
        <v>1592317038.38748</v>
      </c>
      <c r="E35" s="17" t="n">
        <v>1970958580.68059</v>
      </c>
      <c r="F35" s="17" t="n">
        <v>2048948616.21167</v>
      </c>
      <c r="G35" s="17" t="n">
        <v>2128390639.03748</v>
      </c>
      <c r="H35" s="17" t="n">
        <v>2311839320.09093</v>
      </c>
      <c r="I35" s="17" t="n">
        <v>2436040196.03156</v>
      </c>
      <c r="J35" s="17" t="n">
        <v>2706458691.95344</v>
      </c>
      <c r="K35" s="17" t="n">
        <v>2288957430.95621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n">
        <v>150168915.088321</v>
      </c>
      <c r="K36" s="17" t="n">
        <v>518506958.959494</v>
      </c>
    </row>
    <row r="37" s="5" customFormat="true" ht="17.25" hidden="false" customHeight="true" outlineLevel="0" collapsed="false">
      <c r="A37" s="18" t="s">
        <v>38</v>
      </c>
      <c r="B37" s="19" t="n">
        <v>24093235215.7375</v>
      </c>
      <c r="C37" s="19" t="n">
        <v>22708824713.3934</v>
      </c>
      <c r="D37" s="19" t="n">
        <v>27683212164.1375</v>
      </c>
      <c r="E37" s="19" t="n">
        <v>28919664320.2772</v>
      </c>
      <c r="F37" s="19" t="n">
        <v>27999225657.1962</v>
      </c>
      <c r="G37" s="19" t="n">
        <v>27468605465.3577</v>
      </c>
      <c r="H37" s="19" t="n">
        <v>35462678919.2664</v>
      </c>
      <c r="I37" s="19" t="n">
        <v>41271773201.8152</v>
      </c>
      <c r="J37" s="19" t="n">
        <v>53723093059.7517</v>
      </c>
      <c r="K37" s="19" t="n">
        <v>60178985606.6016</v>
      </c>
    </row>
    <row r="38" s="5" customFormat="true" ht="27.75" hidden="false" customHeight="true" outlineLevel="0" collapsed="false">
      <c r="A38" s="20" t="s">
        <v>66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 t="s">
        <v>67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71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660475993.807793</v>
      </c>
      <c r="C5" s="15" t="n">
        <v>634173811.201732</v>
      </c>
      <c r="D5" s="15" t="n">
        <v>851560729.942534</v>
      </c>
      <c r="E5" s="15" t="n">
        <v>993659178.661731</v>
      </c>
      <c r="F5" s="15" t="n">
        <v>1461313250.33226</v>
      </c>
      <c r="G5" s="15" t="n">
        <v>1348050371.58172</v>
      </c>
      <c r="H5" s="15" t="n">
        <v>1168087325.28487</v>
      </c>
      <c r="I5" s="15" t="n">
        <v>1273148783.8941</v>
      </c>
      <c r="J5" s="15" t="n">
        <v>1255109809.32339</v>
      </c>
      <c r="K5" s="15" t="n">
        <v>1381981250.55848</v>
      </c>
    </row>
    <row r="6" s="5" customFormat="true" ht="17.25" hidden="false" customHeight="true" outlineLevel="0" collapsed="false">
      <c r="A6" s="16" t="s">
        <v>7</v>
      </c>
      <c r="B6" s="17" t="n">
        <v>363674915.119442</v>
      </c>
      <c r="C6" s="17" t="n">
        <v>316330242.904883</v>
      </c>
      <c r="D6" s="17" t="n">
        <v>429900039.780835</v>
      </c>
      <c r="E6" s="17" t="n">
        <v>501223865.962334</v>
      </c>
      <c r="F6" s="17" t="n">
        <v>920942752.196454</v>
      </c>
      <c r="G6" s="17" t="n">
        <v>810597052.022684</v>
      </c>
      <c r="H6" s="17" t="n">
        <v>651491426.057</v>
      </c>
      <c r="I6" s="17" t="n">
        <v>753748988.335185</v>
      </c>
      <c r="J6" s="17" t="n">
        <v>801529966.420265</v>
      </c>
      <c r="K6" s="17" t="n">
        <v>814086516.056814</v>
      </c>
    </row>
    <row r="7" s="5" customFormat="true" ht="17.25" hidden="false" customHeight="true" outlineLevel="0" collapsed="false">
      <c r="A7" s="16" t="s">
        <v>8</v>
      </c>
      <c r="B7" s="17" t="n">
        <v>4188395.53811041</v>
      </c>
      <c r="C7" s="17" t="n">
        <v>8049723.77914945</v>
      </c>
      <c r="D7" s="17" t="n">
        <v>11713374.8368376</v>
      </c>
      <c r="E7" s="17" t="n">
        <v>12222285.4763243</v>
      </c>
      <c r="F7" s="17" t="n">
        <v>10276718.3357779</v>
      </c>
      <c r="G7" s="17" t="n">
        <v>9323325.52529825</v>
      </c>
      <c r="H7" s="17" t="n">
        <v>11134216.8785594</v>
      </c>
      <c r="I7" s="17" t="n">
        <v>14068869.7530019</v>
      </c>
      <c r="J7" s="17" t="n">
        <v>12821578.3194037</v>
      </c>
      <c r="K7" s="17" t="n">
        <v>12462250.2704587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n">
        <v>3956796.04917581</v>
      </c>
      <c r="I8" s="17" t="n">
        <v>4974655.06774786</v>
      </c>
      <c r="J8" s="17" t="n">
        <v>5633258.16382236</v>
      </c>
      <c r="K8" s="17" t="n">
        <v>6255212.46716694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n">
        <v>315786.593048522</v>
      </c>
      <c r="I9" s="17" t="n">
        <v>1038470.27730041</v>
      </c>
      <c r="J9" s="17" t="n">
        <v>1652381.41812065</v>
      </c>
      <c r="K9" s="17" t="n">
        <v>1571564.59041607</v>
      </c>
    </row>
    <row r="10" s="5" customFormat="true" ht="17.25" hidden="false" customHeight="true" outlineLevel="0" collapsed="false">
      <c r="A10" s="16" t="s">
        <v>11</v>
      </c>
      <c r="B10" s="17" t="n">
        <v>216527561.126649</v>
      </c>
      <c r="C10" s="17" t="n">
        <v>246274693.54474</v>
      </c>
      <c r="D10" s="17" t="n">
        <v>302108933.90447</v>
      </c>
      <c r="E10" s="17" t="n">
        <v>361216125.276073</v>
      </c>
      <c r="F10" s="17" t="n">
        <v>415521597.632821</v>
      </c>
      <c r="G10" s="17" t="n">
        <v>411654717.623823</v>
      </c>
      <c r="H10" s="17" t="n">
        <v>382925526.352092</v>
      </c>
      <c r="I10" s="17" t="n">
        <v>384833071.533323</v>
      </c>
      <c r="J10" s="17" t="n">
        <v>374125842.189476</v>
      </c>
      <c r="K10" s="17" t="n">
        <v>403713338.918973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n">
        <v>76085122.0235911</v>
      </c>
      <c r="C12" s="17" t="n">
        <v>63519150.9729592</v>
      </c>
      <c r="D12" s="17" t="n">
        <v>107838381.420391</v>
      </c>
      <c r="E12" s="17" t="n">
        <v>118996901.946999</v>
      </c>
      <c r="F12" s="17" t="n">
        <v>114572182.167207</v>
      </c>
      <c r="G12" s="17" t="n">
        <v>116475276.409916</v>
      </c>
      <c r="H12" s="17" t="n">
        <v>118263573.354998</v>
      </c>
      <c r="I12" s="17" t="n">
        <v>114484728.927543</v>
      </c>
      <c r="J12" s="17" t="n">
        <v>139277416.518814</v>
      </c>
      <c r="K12" s="17" t="n">
        <v>143892368.254648</v>
      </c>
    </row>
    <row r="13" s="5" customFormat="true" ht="17.25" hidden="false" customHeight="true" outlineLevel="0" collapsed="false">
      <c r="A13" s="14" t="s">
        <v>14</v>
      </c>
      <c r="B13" s="15" t="n">
        <v>933578018.524702</v>
      </c>
      <c r="C13" s="15" t="n">
        <v>913595982.326538</v>
      </c>
      <c r="D13" s="15" t="n">
        <v>1055760936.30795</v>
      </c>
      <c r="E13" s="15" t="n">
        <v>1104751763.22246</v>
      </c>
      <c r="F13" s="15" t="n">
        <v>1092141591.92289</v>
      </c>
      <c r="G13" s="15" t="n">
        <v>1257518057.30173</v>
      </c>
      <c r="H13" s="15" t="n">
        <v>1442588499.48633</v>
      </c>
      <c r="I13" s="15" t="n">
        <v>1353219204.51962</v>
      </c>
      <c r="J13" s="15" t="n">
        <v>1201218177.06407</v>
      </c>
      <c r="K13" s="15" t="n">
        <v>1241937411.70119</v>
      </c>
    </row>
    <row r="14" s="5" customFormat="true" ht="17.25" hidden="false" customHeight="true" outlineLevel="0" collapsed="false">
      <c r="A14" s="16" t="s">
        <v>15</v>
      </c>
      <c r="B14" s="17" t="n">
        <v>40509012.2304437</v>
      </c>
      <c r="C14" s="17" t="n">
        <v>38653028.9285496</v>
      </c>
      <c r="D14" s="17" t="n">
        <v>60460135.6014774</v>
      </c>
      <c r="E14" s="17" t="n">
        <v>56506081.7491345</v>
      </c>
      <c r="F14" s="17" t="n">
        <v>46937936.2359389</v>
      </c>
      <c r="G14" s="17" t="n">
        <v>56183026.2249357</v>
      </c>
      <c r="H14" s="17" t="n">
        <v>62675171.2562803</v>
      </c>
      <c r="I14" s="17" t="n">
        <v>68470395.3184362</v>
      </c>
      <c r="J14" s="17" t="n">
        <v>79863394.5174743</v>
      </c>
      <c r="K14" s="17" t="n">
        <v>89867159.0888805</v>
      </c>
    </row>
    <row r="15" s="5" customFormat="true" ht="17.25" hidden="false" customHeight="true" outlineLevel="0" collapsed="false">
      <c r="A15" s="16" t="s">
        <v>16</v>
      </c>
      <c r="B15" s="17" t="n">
        <v>15651189.4806645</v>
      </c>
      <c r="C15" s="17" t="n">
        <v>16861355.5703172</v>
      </c>
      <c r="D15" s="17" t="n">
        <v>19620350.0788093</v>
      </c>
      <c r="E15" s="17" t="n">
        <v>15442470.7964726</v>
      </c>
      <c r="F15" s="17" t="n">
        <v>11769971.8745671</v>
      </c>
      <c r="G15" s="17" t="n">
        <v>10655623.7709141</v>
      </c>
      <c r="H15" s="17" t="n">
        <v>9626012.14078193</v>
      </c>
      <c r="I15" s="17" t="n">
        <v>12957834.0361167</v>
      </c>
      <c r="J15" s="17" t="n">
        <v>16206245.526763</v>
      </c>
      <c r="K15" s="17" t="n">
        <v>19342662.8199165</v>
      </c>
    </row>
    <row r="16" s="5" customFormat="true" ht="17.25" hidden="false" customHeight="true" outlineLevel="0" collapsed="false">
      <c r="A16" s="16" t="s">
        <v>17</v>
      </c>
      <c r="B16" s="17" t="n">
        <v>140190144.500657</v>
      </c>
      <c r="C16" s="17" t="n">
        <v>171556762.84432</v>
      </c>
      <c r="D16" s="17" t="n">
        <v>178369584.491493</v>
      </c>
      <c r="E16" s="17" t="n">
        <v>191135162.697301</v>
      </c>
      <c r="F16" s="17" t="n">
        <v>214959866.063207</v>
      </c>
      <c r="G16" s="17" t="n">
        <v>263283683.954685</v>
      </c>
      <c r="H16" s="17" t="n">
        <v>340310068.387633</v>
      </c>
      <c r="I16" s="17" t="n">
        <v>319294406.801514</v>
      </c>
      <c r="J16" s="17" t="n">
        <v>346069428.047282</v>
      </c>
      <c r="K16" s="17" t="n">
        <v>384300415.492078</v>
      </c>
    </row>
    <row r="17" s="5" customFormat="true" ht="17.25" hidden="false" customHeight="true" outlineLevel="0" collapsed="false">
      <c r="A17" s="16" t="s">
        <v>18</v>
      </c>
      <c r="B17" s="17" t="n">
        <v>67323451.3573817</v>
      </c>
      <c r="C17" s="17" t="n">
        <v>60887176.8155007</v>
      </c>
      <c r="D17" s="17" t="n">
        <v>78925645.9076408</v>
      </c>
      <c r="E17" s="17" t="n">
        <v>75641672.5456101</v>
      </c>
      <c r="F17" s="17" t="n">
        <v>69616954.79666</v>
      </c>
      <c r="G17" s="17" t="n">
        <v>69462734.308224</v>
      </c>
      <c r="H17" s="17" t="n">
        <v>68776726.0904197</v>
      </c>
      <c r="I17" s="17" t="n">
        <v>57637551.9252939</v>
      </c>
      <c r="J17" s="17" t="n">
        <v>48555222.8494003</v>
      </c>
      <c r="K17" s="17" t="n">
        <v>51220373.1801476</v>
      </c>
    </row>
    <row r="18" s="5" customFormat="true" ht="17.25" hidden="false" customHeight="true" outlineLevel="0" collapsed="false">
      <c r="A18" s="16" t="s">
        <v>19</v>
      </c>
      <c r="B18" s="17" t="n">
        <v>36522634.9386621</v>
      </c>
      <c r="C18" s="17" t="n">
        <v>33632796.5305204</v>
      </c>
      <c r="D18" s="17" t="n">
        <v>47324578.5661404</v>
      </c>
      <c r="E18" s="17" t="n">
        <v>47304041.7283046</v>
      </c>
      <c r="F18" s="17" t="n">
        <v>42212065.3141043</v>
      </c>
      <c r="G18" s="17" t="n">
        <v>44426207.7741622</v>
      </c>
      <c r="H18" s="17" t="n">
        <v>51003021.3800987</v>
      </c>
      <c r="I18" s="17" t="n">
        <v>47107718.2731204</v>
      </c>
      <c r="J18" s="17" t="n">
        <v>42311413.3370349</v>
      </c>
      <c r="K18" s="17" t="n">
        <v>54854883.9325063</v>
      </c>
    </row>
    <row r="19" s="5" customFormat="true" ht="17.25" hidden="false" customHeight="true" outlineLevel="0" collapsed="false">
      <c r="A19" s="16" t="s">
        <v>20</v>
      </c>
      <c r="B19" s="17" t="n">
        <v>123388828.287787</v>
      </c>
      <c r="C19" s="17" t="n">
        <v>150496386.520542</v>
      </c>
      <c r="D19" s="17" t="n">
        <v>195087700.401138</v>
      </c>
      <c r="E19" s="17" t="n">
        <v>165276020.873082</v>
      </c>
      <c r="F19" s="17" t="n">
        <v>153641737.729476</v>
      </c>
      <c r="G19" s="17" t="n">
        <v>255378305.528109</v>
      </c>
      <c r="H19" s="17" t="n">
        <v>291760773.595591</v>
      </c>
      <c r="I19" s="17" t="n">
        <v>310140771.751662</v>
      </c>
      <c r="J19" s="17" t="n">
        <v>235781058.888294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n">
        <v>105854078.003088</v>
      </c>
      <c r="C20" s="17" t="n">
        <v>81244160.0351604</v>
      </c>
      <c r="D20" s="17" t="n">
        <v>116488747.497078</v>
      </c>
      <c r="E20" s="17" t="n">
        <v>114563619.948036</v>
      </c>
      <c r="F20" s="17" t="n">
        <v>93439879.3090091</v>
      </c>
      <c r="G20" s="17" t="n">
        <v>93480931.9828171</v>
      </c>
      <c r="H20" s="17" t="n">
        <v>100423125.106084</v>
      </c>
      <c r="I20" s="17" t="n">
        <v>78420686.0679804</v>
      </c>
      <c r="J20" s="17" t="n">
        <v>76343504.5282229</v>
      </c>
      <c r="K20" s="17" t="n">
        <v>82918231.4619114</v>
      </c>
    </row>
    <row r="21" s="5" customFormat="true" ht="17.25" hidden="false" customHeight="true" outlineLevel="0" collapsed="false">
      <c r="A21" s="16" t="s">
        <v>22</v>
      </c>
      <c r="B21" s="17" t="n">
        <v>57377483.7133388</v>
      </c>
      <c r="C21" s="17" t="n">
        <v>59731057.3858033</v>
      </c>
      <c r="D21" s="17" t="n">
        <v>61358395.4815371</v>
      </c>
      <c r="E21" s="17" t="n">
        <v>82955468.1817314</v>
      </c>
      <c r="F21" s="17" t="n">
        <v>66543387.2460587</v>
      </c>
      <c r="G21" s="17" t="n">
        <v>77555468.467132</v>
      </c>
      <c r="H21" s="17" t="n">
        <v>110985032.488012</v>
      </c>
      <c r="I21" s="17" t="n">
        <v>118122862.353904</v>
      </c>
      <c r="J21" s="17" t="n">
        <v>160596181.59497</v>
      </c>
      <c r="K21" s="17" t="n">
        <v>198562952.216942</v>
      </c>
    </row>
    <row r="22" s="5" customFormat="true" ht="17.25" hidden="false" customHeight="true" outlineLevel="0" collapsed="false">
      <c r="A22" s="16" t="s">
        <v>23</v>
      </c>
      <c r="B22" s="17" t="n">
        <v>346761196.012679</v>
      </c>
      <c r="C22" s="17" t="n">
        <v>300533257.695824</v>
      </c>
      <c r="D22" s="17" t="n">
        <v>298125798.282635</v>
      </c>
      <c r="E22" s="17" t="n">
        <v>355927224.702785</v>
      </c>
      <c r="F22" s="17" t="n">
        <v>393019793.353865</v>
      </c>
      <c r="G22" s="17" t="n">
        <v>387092075.290748</v>
      </c>
      <c r="H22" s="17" t="n">
        <v>407028569.041425</v>
      </c>
      <c r="I22" s="17" t="n">
        <v>341066977.991591</v>
      </c>
      <c r="J22" s="17" t="n">
        <v>331342294.116758</v>
      </c>
      <c r="K22" s="17" t="n">
        <v>360870733.508807</v>
      </c>
    </row>
    <row r="23" s="5" customFormat="true" ht="17.25" hidden="false" customHeight="true" outlineLevel="0" collapsed="false">
      <c r="A23" s="14" t="s">
        <v>24</v>
      </c>
      <c r="B23" s="15" t="n">
        <v>6786677304.76903</v>
      </c>
      <c r="C23" s="15" t="n">
        <v>5987351692.44182</v>
      </c>
      <c r="D23" s="15" t="n">
        <v>7966349815.51938</v>
      </c>
      <c r="E23" s="15" t="n">
        <v>8130678654.67293</v>
      </c>
      <c r="F23" s="15" t="n">
        <v>7418743480.9012</v>
      </c>
      <c r="G23" s="15" t="n">
        <v>8084127417.9095</v>
      </c>
      <c r="H23" s="15" t="n">
        <v>8884434222.8771</v>
      </c>
      <c r="I23" s="15" t="n">
        <v>8537871604.08639</v>
      </c>
      <c r="J23" s="15" t="n">
        <v>8925179595.00919</v>
      </c>
      <c r="K23" s="15" t="n">
        <v>10724708637.6258</v>
      </c>
    </row>
    <row r="24" s="5" customFormat="true" ht="17.25" hidden="false" customHeight="true" outlineLevel="0" collapsed="false">
      <c r="A24" s="16" t="s">
        <v>25</v>
      </c>
      <c r="B24" s="17" t="n">
        <v>4177867319.53043</v>
      </c>
      <c r="C24" s="17" t="n">
        <v>3755703094.63972</v>
      </c>
      <c r="D24" s="17" t="n">
        <v>5187908811.89183</v>
      </c>
      <c r="E24" s="17" t="n">
        <v>5283360828.15983</v>
      </c>
      <c r="F24" s="17" t="n">
        <v>4844801852.96892</v>
      </c>
      <c r="G24" s="17" t="n">
        <v>5308583595.12111</v>
      </c>
      <c r="H24" s="17" t="n">
        <v>5644188812.7133</v>
      </c>
      <c r="I24" s="17" t="n">
        <v>5504223356.84578</v>
      </c>
      <c r="J24" s="17" t="n">
        <v>6427871351.93694</v>
      </c>
      <c r="K24" s="17" t="n">
        <v>7201044942.33748</v>
      </c>
    </row>
    <row r="25" s="5" customFormat="true" ht="17.25" hidden="false" customHeight="true" outlineLevel="0" collapsed="false">
      <c r="A25" s="16" t="s">
        <v>26</v>
      </c>
      <c r="B25" s="17" t="n">
        <v>193489665.287974</v>
      </c>
      <c r="C25" s="17" t="n">
        <v>155991258.083992</v>
      </c>
      <c r="D25" s="17" t="n">
        <v>179704096.043372</v>
      </c>
      <c r="E25" s="17" t="n">
        <v>213905460.846808</v>
      </c>
      <c r="F25" s="17" t="n">
        <v>280783084.777357</v>
      </c>
      <c r="G25" s="17" t="n">
        <v>279308320.293701</v>
      </c>
      <c r="H25" s="17" t="n">
        <v>282072855.994645</v>
      </c>
      <c r="I25" s="17" t="n">
        <v>283712847.954355</v>
      </c>
      <c r="J25" s="17" t="n">
        <v>256859128.081545</v>
      </c>
      <c r="K25" s="17" t="n">
        <v>266256193.192965</v>
      </c>
    </row>
    <row r="26" s="5" customFormat="true" ht="17.25" hidden="false" customHeight="true" outlineLevel="0" collapsed="false">
      <c r="A26" s="16" t="s">
        <v>27</v>
      </c>
      <c r="B26" s="17" t="n">
        <v>359550836.974079</v>
      </c>
      <c r="C26" s="17" t="n">
        <v>306029735.908517</v>
      </c>
      <c r="D26" s="17" t="n">
        <v>346277530.349173</v>
      </c>
      <c r="E26" s="17" t="n">
        <v>330462491.682687</v>
      </c>
      <c r="F26" s="17" t="n">
        <v>244842800.402951</v>
      </c>
      <c r="G26" s="17" t="n">
        <v>289061523.943261</v>
      </c>
      <c r="H26" s="17" t="n">
        <v>316796963.887392</v>
      </c>
      <c r="I26" s="17" t="n">
        <v>390327006.978478</v>
      </c>
      <c r="J26" s="17" t="n">
        <v>477872041.99482</v>
      </c>
      <c r="K26" s="17" t="n">
        <v>469695662.515071</v>
      </c>
    </row>
    <row r="27" s="5" customFormat="true" ht="17.25" hidden="false" customHeight="true" outlineLevel="0" collapsed="false">
      <c r="A27" s="16" t="s">
        <v>28</v>
      </c>
      <c r="B27" s="17" t="n">
        <v>2055769482.97655</v>
      </c>
      <c r="C27" s="17" t="n">
        <v>1769627603.80959</v>
      </c>
      <c r="D27" s="17" t="n">
        <v>2252459377.235</v>
      </c>
      <c r="E27" s="17" t="n">
        <v>2302949873.98361</v>
      </c>
      <c r="F27" s="17" t="n">
        <v>2048315742.75197</v>
      </c>
      <c r="G27" s="17" t="n">
        <v>2207173978.55143</v>
      </c>
      <c r="H27" s="17" t="n">
        <v>2641375590.28176</v>
      </c>
      <c r="I27" s="17" t="n">
        <v>2359608392.30778</v>
      </c>
      <c r="J27" s="17" t="n">
        <v>2638000105.0423</v>
      </c>
      <c r="K27" s="17" t="n">
        <v>2787711839.58029</v>
      </c>
    </row>
    <row r="28" s="5" customFormat="true" ht="17.25" hidden="false" customHeight="true" outlineLevel="0" collapsed="false">
      <c r="A28" s="14" t="s">
        <v>29</v>
      </c>
      <c r="B28" s="15" t="n">
        <v>3354721029.81668</v>
      </c>
      <c r="C28" s="15" t="n">
        <v>3356152467.97086</v>
      </c>
      <c r="D28" s="15" t="n">
        <v>4440068318.92973</v>
      </c>
      <c r="E28" s="15" t="n">
        <v>5073324761.04183</v>
      </c>
      <c r="F28" s="15" t="n">
        <v>5282998817.84987</v>
      </c>
      <c r="G28" s="15" t="n">
        <v>5993580417.43655</v>
      </c>
      <c r="H28" s="15" t="n">
        <v>6820576939.52347</v>
      </c>
      <c r="I28" s="15" t="n">
        <v>7514877118.69555</v>
      </c>
      <c r="J28" s="15" t="n">
        <v>7213925716.80733</v>
      </c>
      <c r="K28" s="15" t="n">
        <v>8652922937.49462</v>
      </c>
    </row>
    <row r="29" s="5" customFormat="true" ht="17.25" hidden="false" customHeight="true" outlineLevel="0" collapsed="false">
      <c r="A29" s="16" t="s">
        <v>30</v>
      </c>
      <c r="B29" s="17" t="n">
        <v>1105060446.45222</v>
      </c>
      <c r="C29" s="17" t="n">
        <v>982123164.148476</v>
      </c>
      <c r="D29" s="17" t="n">
        <v>1165080396.25556</v>
      </c>
      <c r="E29" s="17" t="n">
        <v>1472245873.61634</v>
      </c>
      <c r="F29" s="17" t="n">
        <v>1569180772.18255</v>
      </c>
      <c r="G29" s="17" t="n">
        <v>2057727654.34171</v>
      </c>
      <c r="H29" s="17" t="n">
        <v>2213431941.89657</v>
      </c>
      <c r="I29" s="17" t="n">
        <v>2260136235.05244</v>
      </c>
      <c r="J29" s="17" t="n">
        <v>2437768160.86405</v>
      </c>
      <c r="K29" s="17" t="n">
        <v>2767544797.4703</v>
      </c>
    </row>
    <row r="30" s="5" customFormat="true" ht="17.25" hidden="false" customHeight="true" outlineLevel="0" collapsed="false">
      <c r="A30" s="16" t="s">
        <v>31</v>
      </c>
      <c r="B30" s="17" t="n">
        <v>566619388.622584</v>
      </c>
      <c r="C30" s="17" t="n">
        <v>664332230.818095</v>
      </c>
      <c r="D30" s="17" t="n">
        <v>925824742.865562</v>
      </c>
      <c r="E30" s="17" t="n">
        <v>1119513770.11238</v>
      </c>
      <c r="F30" s="17" t="n">
        <v>1251505134.87436</v>
      </c>
      <c r="G30" s="17" t="n">
        <v>1445890291.93137</v>
      </c>
      <c r="H30" s="17" t="n">
        <v>1633565281.93201</v>
      </c>
      <c r="I30" s="17" t="n">
        <v>1916807860.9157</v>
      </c>
      <c r="J30" s="17" t="n">
        <v>2100636693.67138</v>
      </c>
      <c r="K30" s="17" t="n">
        <v>2362943054.61719</v>
      </c>
    </row>
    <row r="31" s="5" customFormat="true" ht="17.25" hidden="false" customHeight="true" outlineLevel="0" collapsed="false">
      <c r="A31" s="16" t="s">
        <v>32</v>
      </c>
      <c r="B31" s="17" t="n">
        <v>1683041194.74187</v>
      </c>
      <c r="C31" s="17" t="n">
        <v>1709697073.00429</v>
      </c>
      <c r="D31" s="17" t="n">
        <v>2349163179.80861</v>
      </c>
      <c r="E31" s="17" t="n">
        <v>2481565117.31311</v>
      </c>
      <c r="F31" s="17" t="n">
        <v>2462312910.79296</v>
      </c>
      <c r="G31" s="17" t="n">
        <v>2489962471.16348</v>
      </c>
      <c r="H31" s="17" t="n">
        <v>2973579715.69489</v>
      </c>
      <c r="I31" s="17" t="n">
        <v>3337933022.72741</v>
      </c>
      <c r="J31" s="17" t="n">
        <v>3271890028.75319</v>
      </c>
      <c r="K31" s="17" t="n">
        <v>3522435085.40713</v>
      </c>
    </row>
    <row r="32" s="5" customFormat="true" ht="17.25" hidden="false" customHeight="true" outlineLevel="0" collapsed="false">
      <c r="A32" s="14" t="s">
        <v>33</v>
      </c>
      <c r="B32" s="15" t="n">
        <v>2113659092.0516</v>
      </c>
      <c r="C32" s="15" t="n">
        <v>1979859080.41341</v>
      </c>
      <c r="D32" s="15" t="n">
        <v>2451398171.69686</v>
      </c>
      <c r="E32" s="15" t="n">
        <v>2691715939.09749</v>
      </c>
      <c r="F32" s="15" t="n">
        <v>2638223399.66463</v>
      </c>
      <c r="G32" s="15" t="n">
        <v>2595775801.5401</v>
      </c>
      <c r="H32" s="15" t="n">
        <v>2658190471.86768</v>
      </c>
      <c r="I32" s="15" t="n">
        <v>2754860844.11695</v>
      </c>
      <c r="J32" s="15" t="n">
        <v>2718799436.84976</v>
      </c>
      <c r="K32" s="15" t="n">
        <v>3331516272.71043</v>
      </c>
    </row>
    <row r="33" s="5" customFormat="true" ht="17.25" hidden="false" customHeight="true" outlineLevel="0" collapsed="false">
      <c r="A33" s="16" t="s">
        <v>34</v>
      </c>
      <c r="B33" s="17" t="n">
        <v>207983879.97364</v>
      </c>
      <c r="C33" s="17" t="n">
        <v>173814406.046079</v>
      </c>
      <c r="D33" s="17" t="n">
        <v>224336073.459599</v>
      </c>
      <c r="E33" s="17" t="n">
        <v>197998140.968405</v>
      </c>
      <c r="F33" s="17" t="n">
        <v>200074773.684541</v>
      </c>
      <c r="G33" s="17" t="n">
        <v>194164745.220267</v>
      </c>
      <c r="H33" s="17" t="n">
        <v>199930767.943992</v>
      </c>
      <c r="I33" s="17" t="n">
        <v>205870113.32998</v>
      </c>
      <c r="J33" s="17" t="n">
        <v>202641582.815426</v>
      </c>
      <c r="K33" s="17" t="n">
        <v>213750983.614049</v>
      </c>
    </row>
    <row r="34" s="5" customFormat="true" ht="17.25" hidden="false" customHeight="true" outlineLevel="0" collapsed="false">
      <c r="A34" s="16" t="s">
        <v>35</v>
      </c>
      <c r="B34" s="17" t="n">
        <v>278522207.90622</v>
      </c>
      <c r="C34" s="17" t="n">
        <v>263370935.16888</v>
      </c>
      <c r="D34" s="17" t="n">
        <v>412148599.892744</v>
      </c>
      <c r="E34" s="17" t="n">
        <v>434303991.005035</v>
      </c>
      <c r="F34" s="17" t="n">
        <v>475250060.994295</v>
      </c>
      <c r="G34" s="17" t="n">
        <v>470450439.179115</v>
      </c>
      <c r="H34" s="17" t="n">
        <v>540434386.061032</v>
      </c>
      <c r="I34" s="17" t="n">
        <v>573045353.944429</v>
      </c>
      <c r="J34" s="17" t="n">
        <v>609531031.188754</v>
      </c>
      <c r="K34" s="17" t="n">
        <v>668056263.274195</v>
      </c>
    </row>
    <row r="35" s="5" customFormat="true" ht="17.25" hidden="false" customHeight="true" outlineLevel="0" collapsed="false">
      <c r="A35" s="16" t="s">
        <v>36</v>
      </c>
      <c r="B35" s="17" t="n">
        <v>1613596012.46013</v>
      </c>
      <c r="C35" s="17" t="n">
        <v>1530299438.16268</v>
      </c>
      <c r="D35" s="17" t="n">
        <v>1798231927.27407</v>
      </c>
      <c r="E35" s="17" t="n">
        <v>2044788398.27448</v>
      </c>
      <c r="F35" s="17" t="n">
        <v>1941183708.89518</v>
      </c>
      <c r="G35" s="17" t="n">
        <v>1906925126.87044</v>
      </c>
      <c r="H35" s="17" t="n">
        <v>1890045063.22434</v>
      </c>
      <c r="I35" s="17" t="n">
        <v>1956046756.57155</v>
      </c>
      <c r="J35" s="17" t="n">
        <v>2186608542.53832</v>
      </c>
      <c r="K35" s="17" t="n">
        <v>2436610899.47654</v>
      </c>
    </row>
    <row r="36" s="5" customFormat="true" ht="17.25" hidden="false" customHeight="true" outlineLevel="0" collapsed="false">
      <c r="A36" s="16" t="s">
        <v>37</v>
      </c>
      <c r="B36" s="17" t="n">
        <v>13556991.7116093</v>
      </c>
      <c r="C36" s="17" t="n">
        <v>12374301.0357707</v>
      </c>
      <c r="D36" s="17" t="n">
        <v>16681571.0704495</v>
      </c>
      <c r="E36" s="17" t="n">
        <v>14625408.8495693</v>
      </c>
      <c r="F36" s="17" t="n">
        <v>21714856.090614</v>
      </c>
      <c r="G36" s="17" t="n">
        <v>24235490.2702845</v>
      </c>
      <c r="H36" s="17" t="n">
        <v>27780254.6383096</v>
      </c>
      <c r="I36" s="17" t="n">
        <v>19898620.2709915</v>
      </c>
      <c r="J36" s="17" t="n">
        <v>12569567.774774</v>
      </c>
      <c r="K36" s="17" t="n">
        <v>13098126.3456435</v>
      </c>
    </row>
    <row r="37" s="5" customFormat="true" ht="17.25" hidden="false" customHeight="true" outlineLevel="0" collapsed="false">
      <c r="A37" s="18" t="s">
        <v>38</v>
      </c>
      <c r="B37" s="19" t="n">
        <v>13805107597.3141</v>
      </c>
      <c r="C37" s="19" t="n">
        <v>13186247403.3022</v>
      </c>
      <c r="D37" s="19" t="n">
        <v>16210516529.9777</v>
      </c>
      <c r="E37" s="19" t="n">
        <v>18235919210.8229</v>
      </c>
      <c r="F37" s="19" t="n">
        <v>18591720236.9634</v>
      </c>
      <c r="G37" s="19" t="n">
        <v>20531944152.8523</v>
      </c>
      <c r="H37" s="19" t="n">
        <v>21166003627.8788</v>
      </c>
      <c r="I37" s="19" t="n">
        <v>22117655978.511</v>
      </c>
      <c r="J37" s="19" t="n">
        <v>25594499663.4665</v>
      </c>
      <c r="K37" s="19" t="n">
        <v>27643572795.3199</v>
      </c>
    </row>
    <row r="38" s="5" customFormat="true" ht="27.75" hidden="false" customHeight="true" outlineLevel="0" collapsed="false">
      <c r="A38" s="20" t="s">
        <v>7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 t="s">
        <v>67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73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787273386.3277</v>
      </c>
      <c r="C13" s="15" t="n">
        <v>826335028.33437</v>
      </c>
      <c r="D13" s="15" t="n">
        <v>790533375.215359</v>
      </c>
      <c r="E13" s="15" t="n">
        <v>836782737.387194</v>
      </c>
      <c r="F13" s="15" t="n">
        <v>973317335.450532</v>
      </c>
      <c r="G13" s="15" t="n">
        <v>946763946.034742</v>
      </c>
      <c r="H13" s="15" t="n">
        <v>963365715.41107</v>
      </c>
      <c r="I13" s="15" t="n">
        <v>1040436205.48391</v>
      </c>
      <c r="J13" s="15" t="n">
        <v>988037387.480716</v>
      </c>
      <c r="K13" s="15" t="n">
        <v>1081924182.50188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n">
        <v>342527192.926412</v>
      </c>
      <c r="C16" s="17" t="n">
        <v>367935771.480611</v>
      </c>
      <c r="D16" s="17" t="n">
        <v>365920286.547815</v>
      </c>
      <c r="E16" s="17" t="n">
        <v>398575230.287482</v>
      </c>
      <c r="F16" s="17" t="n">
        <v>455392344.561274</v>
      </c>
      <c r="G16" s="17" t="n">
        <v>389472445.750734</v>
      </c>
      <c r="H16" s="17" t="n">
        <v>412524990.831978</v>
      </c>
      <c r="I16" s="17" t="n">
        <v>437598372.432629</v>
      </c>
      <c r="J16" s="17" t="n">
        <v>448057122.678393</v>
      </c>
      <c r="K16" s="17" t="n">
        <v>423682807.237183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n">
        <v>303094281.779126</v>
      </c>
      <c r="C19" s="17" t="n">
        <v>319433469.521861</v>
      </c>
      <c r="D19" s="17" t="n">
        <v>318418448.976282</v>
      </c>
      <c r="E19" s="17" t="n">
        <v>319666059.995046</v>
      </c>
      <c r="F19" s="17" t="n">
        <v>372474660.518648</v>
      </c>
      <c r="G19" s="17" t="n">
        <v>406025086.534209</v>
      </c>
      <c r="H19" s="17" t="n">
        <v>402813609.518388</v>
      </c>
      <c r="I19" s="17" t="n">
        <v>420041183.88341</v>
      </c>
      <c r="J19" s="17" t="n">
        <v>452295776.728454</v>
      </c>
      <c r="K19" s="17" t="n">
        <v>453553880.802748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141651911.622162</v>
      </c>
      <c r="C22" s="17" t="n">
        <v>138965787.331899</v>
      </c>
      <c r="D22" s="17" t="n">
        <v>106194639.691261</v>
      </c>
      <c r="E22" s="17" t="n">
        <v>118541447.104666</v>
      </c>
      <c r="F22" s="17" t="n">
        <v>145450330.37061</v>
      </c>
      <c r="G22" s="17" t="n">
        <v>151266413.749799</v>
      </c>
      <c r="H22" s="17" t="n">
        <v>148027115.060705</v>
      </c>
      <c r="I22" s="17" t="n">
        <v>182796649.167868</v>
      </c>
      <c r="J22" s="17" t="n">
        <v>214877327.895817</v>
      </c>
      <c r="K22" s="17" t="n">
        <v>204687494.46195</v>
      </c>
    </row>
    <row r="23" s="5" customFormat="true" ht="17.25" hidden="false" customHeight="true" outlineLevel="0" collapsed="false">
      <c r="A23" s="14" t="s">
        <v>24</v>
      </c>
      <c r="B23" s="15" t="n">
        <v>1311252888.1499</v>
      </c>
      <c r="C23" s="15" t="n">
        <v>1021183924.89157</v>
      </c>
      <c r="D23" s="15" t="n">
        <v>1297011918.33477</v>
      </c>
      <c r="E23" s="15" t="n">
        <v>1421458615.37723</v>
      </c>
      <c r="F23" s="15" t="n">
        <v>1878818036.44306</v>
      </c>
      <c r="G23" s="15" t="n">
        <v>1715582640.67964</v>
      </c>
      <c r="H23" s="15" t="n">
        <v>1682615666.02541</v>
      </c>
      <c r="I23" s="15" t="n">
        <v>642162497.496629</v>
      </c>
      <c r="J23" s="15" t="n">
        <v>620492118.577276</v>
      </c>
      <c r="K23" s="15" t="n">
        <v>885897832.243838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n">
        <v>645634100.78755</v>
      </c>
      <c r="G24" s="17" t="n">
        <v>569226330.157755</v>
      </c>
      <c r="H24" s="17" t="n">
        <v>601801775.740411</v>
      </c>
      <c r="I24" s="17" t="n">
        <v>642162497.496629</v>
      </c>
      <c r="J24" s="17" t="n">
        <v>821549622.670297</v>
      </c>
      <c r="K24" s="17" t="n">
        <v>885897832.243838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n">
        <v>1311252888.1499</v>
      </c>
      <c r="C27" s="17" t="n">
        <v>1021183924.89157</v>
      </c>
      <c r="D27" s="17" t="n">
        <v>1297011918.33477</v>
      </c>
      <c r="E27" s="17" t="n">
        <v>1421458615.37724</v>
      </c>
      <c r="F27" s="17" t="n">
        <v>1233183935.65551</v>
      </c>
      <c r="G27" s="17" t="n">
        <v>1146356310.52188</v>
      </c>
      <c r="H27" s="17" t="n">
        <v>1080813890.285</v>
      </c>
      <c r="I27" s="17" t="s">
        <v>6</v>
      </c>
      <c r="J27" s="17" t="s">
        <v>6</v>
      </c>
      <c r="K27" s="17" t="s">
        <v>6</v>
      </c>
    </row>
    <row r="28" s="5" customFormat="true" ht="17.25" hidden="false" customHeight="true" outlineLevel="0" collapsed="false">
      <c r="A28" s="14" t="s">
        <v>29</v>
      </c>
      <c r="B28" s="15" t="n">
        <v>841797753.857482</v>
      </c>
      <c r="C28" s="15" t="n">
        <v>850033913.251435</v>
      </c>
      <c r="D28" s="15" t="n">
        <v>524639613.092736</v>
      </c>
      <c r="E28" s="15" t="n">
        <v>541282666.825822</v>
      </c>
      <c r="F28" s="15" t="n">
        <v>548950368.152402</v>
      </c>
      <c r="G28" s="15" t="n">
        <v>531255509.441796</v>
      </c>
      <c r="H28" s="15" t="n">
        <v>611778187.164787</v>
      </c>
      <c r="I28" s="15" t="n">
        <v>675565070.497495</v>
      </c>
      <c r="J28" s="15" t="n">
        <v>626293912.001536</v>
      </c>
      <c r="K28" s="15" t="n">
        <v>660928304.755492</v>
      </c>
    </row>
    <row r="29" s="5" customFormat="true" ht="17.25" hidden="false" customHeight="true" outlineLevel="0" collapsed="false">
      <c r="A29" s="16" t="s">
        <v>30</v>
      </c>
      <c r="B29" s="17" t="n">
        <v>493067566.393284</v>
      </c>
      <c r="C29" s="17" t="n">
        <v>504493195.697009</v>
      </c>
      <c r="D29" s="17" t="n">
        <v>524639613.092736</v>
      </c>
      <c r="E29" s="17" t="n">
        <v>541282666.825822</v>
      </c>
      <c r="F29" s="17" t="n">
        <v>548950368.152403</v>
      </c>
      <c r="G29" s="17" t="n">
        <v>531255509.441796</v>
      </c>
      <c r="H29" s="17" t="n">
        <v>611778187.164787</v>
      </c>
      <c r="I29" s="17" t="n">
        <v>675565070.497495</v>
      </c>
      <c r="J29" s="17" t="n">
        <v>682435348.93954</v>
      </c>
      <c r="K29" s="17" t="n">
        <v>660928304.755492</v>
      </c>
    </row>
    <row r="30" s="5" customFormat="true" ht="17.25" hidden="false" customHeight="true" outlineLevel="0" collapsed="false">
      <c r="A30" s="16" t="s">
        <v>31</v>
      </c>
      <c r="B30" s="17" t="n">
        <v>348730187.464199</v>
      </c>
      <c r="C30" s="17" t="n">
        <v>345540717.55442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5483847774.26677</v>
      </c>
      <c r="C37" s="19" t="n">
        <v>5209101255.06337</v>
      </c>
      <c r="D37" s="19" t="n">
        <v>5536174515.86615</v>
      </c>
      <c r="E37" s="19" t="n">
        <v>5978907532.95785</v>
      </c>
      <c r="F37" s="19" t="n">
        <v>5961600273.48024</v>
      </c>
      <c r="G37" s="19" t="n">
        <v>5798222519.36356</v>
      </c>
      <c r="H37" s="19" t="n">
        <v>6832266233.184</v>
      </c>
      <c r="I37" s="19" t="n">
        <v>8009092440.58782</v>
      </c>
      <c r="J37" s="19" t="n">
        <v>9419723319.57328</v>
      </c>
      <c r="K37" s="19" t="n">
        <v>10396274440.1721</v>
      </c>
    </row>
    <row r="38" s="5" customFormat="true" ht="27.75" hidden="false" customHeight="true" outlineLevel="0" collapsed="false">
      <c r="A38" s="20" t="s">
        <v>74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 t="s">
        <v>67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3.99"/>
    <col collapsed="false" customWidth="true" hidden="false" outlineLevel="0" max="11" min="2" style="25" width="16.28"/>
    <col collapsed="false" customWidth="false" hidden="false" outlineLevel="0" max="257" min="12" style="25" width="9.14"/>
  </cols>
  <sheetData>
    <row r="1" s="25" customFormat="true" ht="12.75" hidden="false" customHeight="false" outlineLevel="0" collapsed="false">
      <c r="A1" s="3" t="s">
        <v>7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6" t="s">
        <v>2</v>
      </c>
      <c r="B2" s="7" t="s">
        <v>3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25" customFormat="true" ht="20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customFormat="false" ht="20.25" hidden="false" customHeight="true" outlineLevel="0" collapsed="false">
      <c r="A5" s="14" t="s">
        <v>5</v>
      </c>
      <c r="B5" s="15" t="n">
        <v>7938197792.23028</v>
      </c>
      <c r="C5" s="15" t="n">
        <v>7466390033.64323</v>
      </c>
      <c r="D5" s="15" t="n">
        <v>8266938771.83071</v>
      </c>
      <c r="E5" s="15" t="n">
        <v>8154956936.86609</v>
      </c>
      <c r="F5" s="15" t="n">
        <v>8694516196.1158</v>
      </c>
      <c r="G5" s="15" t="n">
        <v>9446272001.30345</v>
      </c>
      <c r="H5" s="15" t="n">
        <v>7495562646.16875</v>
      </c>
      <c r="I5" s="15" t="n">
        <v>8405960838.62919</v>
      </c>
      <c r="J5" s="15" t="n">
        <v>9052780519.2784</v>
      </c>
      <c r="K5" s="15" t="n">
        <v>7497490374.77427</v>
      </c>
    </row>
    <row r="6" customFormat="false" ht="20.25" hidden="false" customHeight="true" outlineLevel="0" collapsed="false">
      <c r="A6" s="16" t="s">
        <v>7</v>
      </c>
      <c r="B6" s="17" t="n">
        <v>1399566319.80636</v>
      </c>
      <c r="C6" s="17" t="n">
        <v>1191286935.0604</v>
      </c>
      <c r="D6" s="17" t="n">
        <v>1333726213.18378</v>
      </c>
      <c r="E6" s="17" t="n">
        <v>1533440281.63266</v>
      </c>
      <c r="F6" s="17" t="n">
        <v>1458853524.44737</v>
      </c>
      <c r="G6" s="17" t="n">
        <v>1791512950.38108</v>
      </c>
      <c r="H6" s="17" t="n">
        <v>1337078508.01854</v>
      </c>
      <c r="I6" s="17" t="n">
        <v>1854372829.32072</v>
      </c>
      <c r="J6" s="17" t="n">
        <v>1855803355.32206</v>
      </c>
      <c r="K6" s="17" t="n">
        <v>690022577.05819</v>
      </c>
    </row>
    <row r="7" customFormat="false" ht="20.25" hidden="false" customHeight="true" outlineLevel="0" collapsed="false">
      <c r="A7" s="16" t="s">
        <v>8</v>
      </c>
      <c r="B7" s="17" t="n">
        <v>443291468.254502</v>
      </c>
      <c r="C7" s="17" t="n">
        <v>395828560.875921</v>
      </c>
      <c r="D7" s="17" t="n">
        <v>502125607.207254</v>
      </c>
      <c r="E7" s="17" t="n">
        <v>566561160.800654</v>
      </c>
      <c r="F7" s="17" t="n">
        <v>506962262.494577</v>
      </c>
      <c r="G7" s="17" t="n">
        <v>668344116.558863</v>
      </c>
      <c r="H7" s="17" t="n">
        <v>177252048.616321</v>
      </c>
      <c r="I7" s="17" t="n">
        <v>430613200.539025</v>
      </c>
      <c r="J7" s="17" t="n">
        <v>502996324.601821</v>
      </c>
      <c r="K7" s="17" t="n">
        <v>621616054.803611</v>
      </c>
    </row>
    <row r="8" customFormat="false" ht="20.25" hidden="false" customHeight="true" outlineLevel="0" collapsed="false">
      <c r="A8" s="16" t="s">
        <v>9</v>
      </c>
      <c r="B8" s="17" t="n">
        <v>791786206.915492</v>
      </c>
      <c r="C8" s="17" t="n">
        <v>827594240.976322</v>
      </c>
      <c r="D8" s="17" t="n">
        <v>767161367.713163</v>
      </c>
      <c r="E8" s="17" t="n">
        <v>728904665.619561</v>
      </c>
      <c r="F8" s="17" t="n">
        <v>904405805.473725</v>
      </c>
      <c r="G8" s="17" t="n">
        <v>778652553.044196</v>
      </c>
      <c r="H8" s="17" t="n">
        <v>445014680.920515</v>
      </c>
      <c r="I8" s="17" t="n">
        <v>488695795.579337</v>
      </c>
      <c r="J8" s="17" t="n">
        <v>627231712.065559</v>
      </c>
      <c r="K8" s="17" t="n">
        <v>605173472.346859</v>
      </c>
    </row>
    <row r="9" customFormat="false" ht="20.25" hidden="false" customHeight="true" outlineLevel="0" collapsed="false">
      <c r="A9" s="16" t="s">
        <v>10</v>
      </c>
      <c r="B9" s="17" t="s">
        <v>6</v>
      </c>
      <c r="C9" s="17" t="n">
        <v>197955532.240849</v>
      </c>
      <c r="D9" s="17" t="n">
        <v>272444775.086175</v>
      </c>
      <c r="E9" s="17" t="n">
        <v>305208580.044567</v>
      </c>
      <c r="F9" s="17" t="n">
        <v>314368854.104925</v>
      </c>
      <c r="G9" s="17" t="n">
        <v>71920579.8467036</v>
      </c>
      <c r="H9" s="17" t="n">
        <v>71469464.4988502</v>
      </c>
      <c r="I9" s="17" t="n">
        <v>195134885.009192</v>
      </c>
      <c r="J9" s="17" t="n">
        <v>206964207.105105</v>
      </c>
      <c r="K9" s="17" t="n">
        <v>318906675.381352</v>
      </c>
    </row>
    <row r="10" customFormat="false" ht="20.25" hidden="false" customHeight="true" outlineLevel="0" collapsed="false">
      <c r="A10" s="16" t="s">
        <v>11</v>
      </c>
      <c r="B10" s="17" t="n">
        <v>3969600672.13123</v>
      </c>
      <c r="C10" s="17" t="n">
        <v>3875559639.78726</v>
      </c>
      <c r="D10" s="17" t="n">
        <v>4156007166.94488</v>
      </c>
      <c r="E10" s="17" t="n">
        <v>3648927513.85311</v>
      </c>
      <c r="F10" s="17" t="n">
        <v>3797909252.80553</v>
      </c>
      <c r="G10" s="17" t="n">
        <v>4448645858.5237</v>
      </c>
      <c r="H10" s="17" t="n">
        <v>3841106562.57036</v>
      </c>
      <c r="I10" s="17" t="n">
        <v>3308330315.46071</v>
      </c>
      <c r="J10" s="17" t="n">
        <v>3496951202.04686</v>
      </c>
      <c r="K10" s="17" t="n">
        <v>2561365614.78587</v>
      </c>
    </row>
    <row r="11" customFormat="false" ht="20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80967873.8781242</v>
      </c>
      <c r="J11" s="17" t="n">
        <v>95498703.0229216</v>
      </c>
      <c r="K11" s="17" t="n">
        <v>101077231.938192</v>
      </c>
    </row>
    <row r="12" customFormat="false" ht="20.25" hidden="false" customHeight="true" outlineLevel="0" collapsed="false">
      <c r="A12" s="16" t="s">
        <v>13</v>
      </c>
      <c r="B12" s="17" t="n">
        <v>1333953125.12269</v>
      </c>
      <c r="C12" s="17" t="n">
        <v>978165124.702485</v>
      </c>
      <c r="D12" s="17" t="n">
        <v>1235473641.69546</v>
      </c>
      <c r="E12" s="17" t="n">
        <v>1371914734.91554</v>
      </c>
      <c r="F12" s="17" t="n">
        <v>1712016496.78968</v>
      </c>
      <c r="G12" s="17" t="n">
        <v>1687195942.94891</v>
      </c>
      <c r="H12" s="17" t="n">
        <v>1623641381.54416</v>
      </c>
      <c r="I12" s="17" t="n">
        <v>2047845938.84208</v>
      </c>
      <c r="J12" s="17" t="n">
        <v>2267335015.11407</v>
      </c>
      <c r="K12" s="17" t="n">
        <v>2599328748.4602</v>
      </c>
    </row>
    <row r="13" s="25" customFormat="true" ht="20.25" hidden="false" customHeight="true" outlineLevel="0" collapsed="false">
      <c r="A13" s="14" t="s">
        <v>14</v>
      </c>
      <c r="B13" s="15" t="n">
        <v>20954221730.1824</v>
      </c>
      <c r="C13" s="15" t="n">
        <v>22368108213.6096</v>
      </c>
      <c r="D13" s="15" t="n">
        <v>22794393304.9097</v>
      </c>
      <c r="E13" s="15" t="n">
        <v>22819371582.0405</v>
      </c>
      <c r="F13" s="15" t="n">
        <v>21497265082.1543</v>
      </c>
      <c r="G13" s="15" t="n">
        <v>21475662715.9317</v>
      </c>
      <c r="H13" s="15" t="n">
        <v>24862021189.6377</v>
      </c>
      <c r="I13" s="15" t="n">
        <v>26343953491.2091</v>
      </c>
      <c r="J13" s="15" t="n">
        <v>29208675819.8394</v>
      </c>
      <c r="K13" s="15" t="n">
        <v>33602381875.795</v>
      </c>
    </row>
    <row r="14" s="25" customFormat="true" ht="20.25" hidden="false" customHeight="true" outlineLevel="0" collapsed="false">
      <c r="A14" s="16" t="s">
        <v>15</v>
      </c>
      <c r="B14" s="17" t="n">
        <v>3095720483.25106</v>
      </c>
      <c r="C14" s="17" t="n">
        <v>3030883906.98763</v>
      </c>
      <c r="D14" s="17" t="n">
        <v>2723991986.78136</v>
      </c>
      <c r="E14" s="17" t="n">
        <v>1261862452.27562</v>
      </c>
      <c r="F14" s="17" t="n">
        <v>1225172727.45654</v>
      </c>
      <c r="G14" s="17" t="n">
        <v>1093048574.17121</v>
      </c>
      <c r="H14" s="17" t="n">
        <v>1196915611.65456</v>
      </c>
      <c r="I14" s="17" t="n">
        <v>3113064673.77944</v>
      </c>
      <c r="J14" s="17" t="n">
        <v>3839732791.26868</v>
      </c>
      <c r="K14" s="17" t="n">
        <v>4214101847.0087</v>
      </c>
    </row>
    <row r="15" s="25" customFormat="true" ht="20.25" hidden="false" customHeight="true" outlineLevel="0" collapsed="false">
      <c r="A15" s="16" t="s">
        <v>16</v>
      </c>
      <c r="B15" s="17" t="n">
        <v>451806912.673926</v>
      </c>
      <c r="C15" s="17" t="n">
        <v>374638011.259428</v>
      </c>
      <c r="D15" s="17" t="n">
        <v>383965279.648187</v>
      </c>
      <c r="E15" s="17" t="n">
        <v>818737281.009946</v>
      </c>
      <c r="F15" s="17" t="n">
        <v>789659955.823109</v>
      </c>
      <c r="G15" s="17" t="n">
        <v>809333843.779109</v>
      </c>
      <c r="H15" s="17" t="n">
        <v>1103329169.10669</v>
      </c>
      <c r="I15" s="17" t="n">
        <v>1939501788.7639</v>
      </c>
      <c r="J15" s="17" t="n">
        <v>1662866708.22911</v>
      </c>
      <c r="K15" s="17" t="n">
        <v>2474287948.17246</v>
      </c>
    </row>
    <row r="16" s="25" customFormat="true" ht="20.25" hidden="false" customHeight="true" outlineLevel="0" collapsed="false">
      <c r="A16" s="16" t="s">
        <v>17</v>
      </c>
      <c r="B16" s="17" t="n">
        <v>1291243836.66306</v>
      </c>
      <c r="C16" s="17" t="n">
        <v>1920750468.48748</v>
      </c>
      <c r="D16" s="17" t="n">
        <v>1297617060.70823</v>
      </c>
      <c r="E16" s="17" t="n">
        <v>2168405345.94838</v>
      </c>
      <c r="F16" s="17" t="n">
        <v>1637856915.87725</v>
      </c>
      <c r="G16" s="17" t="n">
        <v>1452365869.59766</v>
      </c>
      <c r="H16" s="17" t="n">
        <v>2466148423.14767</v>
      </c>
      <c r="I16" s="17" t="n">
        <v>1211712842.6441</v>
      </c>
      <c r="J16" s="17" t="n">
        <v>1511992140.21677</v>
      </c>
      <c r="K16" s="17" t="n">
        <v>2179840136.40757</v>
      </c>
    </row>
    <row r="17" s="25" customFormat="true" ht="20.25" hidden="false" customHeight="true" outlineLevel="0" collapsed="false">
      <c r="A17" s="16" t="s">
        <v>18</v>
      </c>
      <c r="B17" s="17" t="n">
        <v>651288150.633777</v>
      </c>
      <c r="C17" s="17" t="n">
        <v>663208648.060485</v>
      </c>
      <c r="D17" s="17" t="n">
        <v>640224486.480026</v>
      </c>
      <c r="E17" s="17" t="s">
        <v>6</v>
      </c>
      <c r="F17" s="17" t="s">
        <v>6</v>
      </c>
      <c r="G17" s="17" t="n">
        <v>119368939.692308</v>
      </c>
      <c r="H17" s="17" t="n">
        <v>48341842.5795591</v>
      </c>
      <c r="I17" s="17" t="n">
        <v>604682383.246048</v>
      </c>
      <c r="J17" s="17" t="n">
        <v>577811193.257146</v>
      </c>
      <c r="K17" s="17" t="n">
        <v>657418606.249569</v>
      </c>
    </row>
    <row r="18" s="25" customFormat="true" ht="20.25" hidden="false" customHeight="true" outlineLevel="0" collapsed="false">
      <c r="A18" s="16" t="s">
        <v>19</v>
      </c>
      <c r="B18" s="17" t="n">
        <v>843728602.891292</v>
      </c>
      <c r="C18" s="17" t="n">
        <v>1147484314.26939</v>
      </c>
      <c r="D18" s="17" t="n">
        <v>986662387.290659</v>
      </c>
      <c r="E18" s="17" t="n">
        <v>1035784451.72696</v>
      </c>
      <c r="F18" s="17" t="n">
        <v>877769818.528612</v>
      </c>
      <c r="G18" s="17" t="n">
        <v>687738863.098837</v>
      </c>
      <c r="H18" s="17" t="n">
        <v>876766563.538232</v>
      </c>
      <c r="I18" s="17" t="n">
        <v>630011219.26455</v>
      </c>
      <c r="J18" s="17" t="n">
        <v>765337206.053008</v>
      </c>
      <c r="K18" s="17" t="n">
        <v>760773294.282797</v>
      </c>
    </row>
    <row r="19" s="25" customFormat="true" ht="20.25" hidden="false" customHeight="true" outlineLevel="0" collapsed="false">
      <c r="A19" s="16" t="s">
        <v>20</v>
      </c>
      <c r="B19" s="17" t="n">
        <v>1686066399.81587</v>
      </c>
      <c r="C19" s="17" t="n">
        <v>3238766138.88366</v>
      </c>
      <c r="D19" s="17" t="n">
        <v>3101580254.04848</v>
      </c>
      <c r="E19" s="17" t="n">
        <v>2551403148.28563</v>
      </c>
      <c r="F19" s="17" t="n">
        <v>3165451243.14287</v>
      </c>
      <c r="G19" s="17" t="n">
        <v>3689574688.10254</v>
      </c>
      <c r="H19" s="17" t="n">
        <v>3678876632.83894</v>
      </c>
      <c r="I19" s="17" t="n">
        <v>2783401342.15199</v>
      </c>
      <c r="J19" s="17" t="n">
        <v>3229073558.83387</v>
      </c>
      <c r="K19" s="17" t="n">
        <v>3558068374.2004</v>
      </c>
    </row>
    <row r="20" s="25" customFormat="true" ht="20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2275517262.67226</v>
      </c>
      <c r="J20" s="17" t="n">
        <v>2296120256.81741</v>
      </c>
      <c r="K20" s="17" t="n">
        <v>2355235348.06566</v>
      </c>
    </row>
    <row r="21" s="25" customFormat="true" ht="20.25" hidden="false" customHeight="true" outlineLevel="0" collapsed="false">
      <c r="A21" s="16" t="s">
        <v>22</v>
      </c>
      <c r="B21" s="17" t="n">
        <v>818920710.038145</v>
      </c>
      <c r="C21" s="17" t="n">
        <v>853843693.192388</v>
      </c>
      <c r="D21" s="17" t="n">
        <v>1012318669.5064</v>
      </c>
      <c r="E21" s="17" t="n">
        <v>1186535756.39613</v>
      </c>
      <c r="F21" s="17" t="n">
        <v>1141846211.50884</v>
      </c>
      <c r="G21" s="17" t="n">
        <v>1263379442.34395</v>
      </c>
      <c r="H21" s="17" t="n">
        <v>1043604453.91673</v>
      </c>
      <c r="I21" s="17" t="n">
        <v>985693223.207156</v>
      </c>
      <c r="J21" s="17" t="n">
        <v>1611899218.05311</v>
      </c>
      <c r="K21" s="17" t="n">
        <v>1580732887.63466</v>
      </c>
    </row>
    <row r="22" s="25" customFormat="true" ht="20.25" hidden="false" customHeight="true" outlineLevel="0" collapsed="false">
      <c r="A22" s="16" t="s">
        <v>23</v>
      </c>
      <c r="B22" s="17" t="n">
        <v>12115446634.2153</v>
      </c>
      <c r="C22" s="17" t="n">
        <v>11138533032.4692</v>
      </c>
      <c r="D22" s="17" t="n">
        <v>12648033180.4463</v>
      </c>
      <c r="E22" s="17" t="n">
        <v>13796643146.3978</v>
      </c>
      <c r="F22" s="17" t="n">
        <v>12659508209.8171</v>
      </c>
      <c r="G22" s="17" t="n">
        <v>12360852495.1461</v>
      </c>
      <c r="H22" s="17" t="n">
        <v>14448038492.8553</v>
      </c>
      <c r="I22" s="17" t="n">
        <v>12800368755.4797</v>
      </c>
      <c r="J22" s="17" t="n">
        <v>13713842747.1103</v>
      </c>
      <c r="K22" s="17" t="n">
        <v>15821923433.7732</v>
      </c>
    </row>
    <row r="23" customFormat="false" ht="20.25" hidden="false" customHeight="true" outlineLevel="0" collapsed="false">
      <c r="A23" s="14" t="s">
        <v>24</v>
      </c>
      <c r="B23" s="15" t="n">
        <v>52299423016.6903</v>
      </c>
      <c r="C23" s="15" t="n">
        <v>58553424140.819</v>
      </c>
      <c r="D23" s="15" t="n">
        <v>57833535609.3844</v>
      </c>
      <c r="E23" s="15" t="n">
        <v>61354042475.6783</v>
      </c>
      <c r="F23" s="15" t="n">
        <v>59109322179.7468</v>
      </c>
      <c r="G23" s="15" t="n">
        <v>67456989782.6889</v>
      </c>
      <c r="H23" s="15" t="n">
        <v>79061213009.6397</v>
      </c>
      <c r="I23" s="15" t="n">
        <v>77406555708.0344</v>
      </c>
      <c r="J23" s="15" t="n">
        <v>88999433508.0882</v>
      </c>
      <c r="K23" s="15" t="n">
        <v>83134233346.0585</v>
      </c>
    </row>
    <row r="24" customFormat="false" ht="20.25" hidden="false" customHeight="true" outlineLevel="0" collapsed="false">
      <c r="A24" s="16" t="s">
        <v>25</v>
      </c>
      <c r="B24" s="17" t="n">
        <v>16123088907.43</v>
      </c>
      <c r="C24" s="17" t="n">
        <v>16248373346.6937</v>
      </c>
      <c r="D24" s="17" t="n">
        <v>15668348433.1204</v>
      </c>
      <c r="E24" s="17" t="n">
        <v>19448613958.2214</v>
      </c>
      <c r="F24" s="17" t="n">
        <v>18683129120.2039</v>
      </c>
      <c r="G24" s="17" t="n">
        <v>21805964581.3581</v>
      </c>
      <c r="H24" s="17" t="n">
        <v>25702541967.0225</v>
      </c>
      <c r="I24" s="17" t="n">
        <v>28536790859.8285</v>
      </c>
      <c r="J24" s="17" t="n">
        <v>28221078422.2663</v>
      </c>
      <c r="K24" s="17" t="n">
        <v>28275111856.8971</v>
      </c>
    </row>
    <row r="25" customFormat="false" ht="20.25" hidden="false" customHeight="true" outlineLevel="0" collapsed="false">
      <c r="A25" s="16" t="s">
        <v>26</v>
      </c>
      <c r="B25" s="17" t="n">
        <v>5056881322.82183</v>
      </c>
      <c r="C25" s="17" t="n">
        <v>4600111910.8626</v>
      </c>
      <c r="D25" s="17" t="n">
        <v>4991796876.98952</v>
      </c>
      <c r="E25" s="17" t="n">
        <v>4734931536.86221</v>
      </c>
      <c r="F25" s="17" t="n">
        <v>4831282409.40466</v>
      </c>
      <c r="G25" s="17" t="n">
        <v>5226837796.90189</v>
      </c>
      <c r="H25" s="17" t="n">
        <v>5324306229.63807</v>
      </c>
      <c r="I25" s="17" t="n">
        <v>5155970576.03587</v>
      </c>
      <c r="J25" s="17" t="n">
        <v>4307974662.74802</v>
      </c>
      <c r="K25" s="17" t="n">
        <v>5366731326.55471</v>
      </c>
    </row>
    <row r="26" customFormat="false" ht="20.25" hidden="false" customHeight="true" outlineLevel="0" collapsed="false">
      <c r="A26" s="16" t="s">
        <v>27</v>
      </c>
      <c r="B26" s="17" t="n">
        <v>1142948719.54493</v>
      </c>
      <c r="C26" s="17" t="n">
        <v>1102213219.34453</v>
      </c>
      <c r="D26" s="17" t="n">
        <v>1128796477.01228</v>
      </c>
      <c r="E26" s="17" t="n">
        <v>1047812499.17566</v>
      </c>
      <c r="F26" s="17" t="n">
        <v>1091443927.83696</v>
      </c>
      <c r="G26" s="17" t="n">
        <v>1226023037.27062</v>
      </c>
      <c r="H26" s="17" t="n">
        <v>1106028194.36533</v>
      </c>
      <c r="I26" s="17" t="n">
        <v>1166717157.64347</v>
      </c>
      <c r="J26" s="17" t="n">
        <v>1471557088.69386</v>
      </c>
      <c r="K26" s="17" t="n">
        <v>1591602048.3734</v>
      </c>
    </row>
    <row r="27" customFormat="false" ht="20.25" hidden="false" customHeight="true" outlineLevel="0" collapsed="false">
      <c r="A27" s="16" t="s">
        <v>28</v>
      </c>
      <c r="B27" s="17" t="n">
        <v>29976504066.8935</v>
      </c>
      <c r="C27" s="17" t="n">
        <v>36602725663.9182</v>
      </c>
      <c r="D27" s="17" t="n">
        <v>36044593822.2622</v>
      </c>
      <c r="E27" s="17" t="n">
        <v>36122684481.419</v>
      </c>
      <c r="F27" s="17" t="n">
        <v>34503466722.3013</v>
      </c>
      <c r="G27" s="17" t="n">
        <v>39198164367.1582</v>
      </c>
      <c r="H27" s="17" t="n">
        <v>46928336618.6138</v>
      </c>
      <c r="I27" s="17" t="n">
        <v>42547077114.5266</v>
      </c>
      <c r="J27" s="17" t="n">
        <v>54998823334.3801</v>
      </c>
      <c r="K27" s="17" t="n">
        <v>47900788114.2333</v>
      </c>
    </row>
    <row r="28" s="25" customFormat="true" ht="20.25" hidden="false" customHeight="true" outlineLevel="0" collapsed="false">
      <c r="A28" s="14" t="s">
        <v>29</v>
      </c>
      <c r="B28" s="15" t="n">
        <v>35891416118.8727</v>
      </c>
      <c r="C28" s="15" t="n">
        <v>39542784407.1458</v>
      </c>
      <c r="D28" s="15" t="n">
        <v>51920052776.9609</v>
      </c>
      <c r="E28" s="15" t="n">
        <v>57891795326.2904</v>
      </c>
      <c r="F28" s="15" t="n">
        <v>51529149916.7142</v>
      </c>
      <c r="G28" s="15" t="n">
        <v>57776496618.7715</v>
      </c>
      <c r="H28" s="15" t="n">
        <v>62082164755.7937</v>
      </c>
      <c r="I28" s="15" t="n">
        <v>63914968979.1109</v>
      </c>
      <c r="J28" s="15" t="n">
        <v>80904448275.7625</v>
      </c>
      <c r="K28" s="15" t="n">
        <v>72963486250.778</v>
      </c>
    </row>
    <row r="29" s="25" customFormat="true" ht="20.25" hidden="false" customHeight="true" outlineLevel="0" collapsed="false">
      <c r="A29" s="16" t="s">
        <v>30</v>
      </c>
      <c r="B29" s="17" t="n">
        <v>19704885909.886</v>
      </c>
      <c r="C29" s="17" t="n">
        <v>18726291035.3784</v>
      </c>
      <c r="D29" s="17" t="n">
        <v>25046546939.0366</v>
      </c>
      <c r="E29" s="17" t="n">
        <v>29868406301.2185</v>
      </c>
      <c r="F29" s="17" t="n">
        <v>23743077417.802</v>
      </c>
      <c r="G29" s="17" t="n">
        <v>28696604629.5446</v>
      </c>
      <c r="H29" s="17" t="n">
        <v>31095026536.4502</v>
      </c>
      <c r="I29" s="17" t="n">
        <v>32762614193.6782</v>
      </c>
      <c r="J29" s="17" t="n">
        <v>37233512379.3254</v>
      </c>
      <c r="K29" s="17" t="n">
        <v>33962154874.9603</v>
      </c>
    </row>
    <row r="30" s="25" customFormat="true" ht="20.25" hidden="false" customHeight="true" outlineLevel="0" collapsed="false">
      <c r="A30" s="16" t="s">
        <v>31</v>
      </c>
      <c r="B30" s="17" t="n">
        <v>2898596707.00343</v>
      </c>
      <c r="C30" s="17" t="n">
        <v>3311176358.59672</v>
      </c>
      <c r="D30" s="17" t="n">
        <v>4056409795.16797</v>
      </c>
      <c r="E30" s="17" t="n">
        <v>5027895847.57256</v>
      </c>
      <c r="F30" s="17" t="n">
        <v>4971254044.68144</v>
      </c>
      <c r="G30" s="17" t="n">
        <v>5627946858.40554</v>
      </c>
      <c r="H30" s="17" t="n">
        <v>4906885258.98064</v>
      </c>
      <c r="I30" s="17" t="n">
        <v>8165307273.99953</v>
      </c>
      <c r="J30" s="17" t="n">
        <v>10114611497.2217</v>
      </c>
      <c r="K30" s="17" t="n">
        <v>10080439702.3554</v>
      </c>
    </row>
    <row r="31" s="25" customFormat="true" ht="20.25" hidden="false" customHeight="true" outlineLevel="0" collapsed="false">
      <c r="A31" s="16" t="s">
        <v>32</v>
      </c>
      <c r="B31" s="17" t="n">
        <v>13287933501.9833</v>
      </c>
      <c r="C31" s="17" t="n">
        <v>17505317013.1707</v>
      </c>
      <c r="D31" s="17" t="n">
        <v>22817096042.7563</v>
      </c>
      <c r="E31" s="17" t="n">
        <v>22995493177.4993</v>
      </c>
      <c r="F31" s="17" t="n">
        <v>22814818454.2307</v>
      </c>
      <c r="G31" s="17" t="n">
        <v>23451945130.8214</v>
      </c>
      <c r="H31" s="17" t="n">
        <v>26080252960.3628</v>
      </c>
      <c r="I31" s="17" t="n">
        <v>22987047511.4331</v>
      </c>
      <c r="J31" s="17" t="n">
        <v>33556324399.2153</v>
      </c>
      <c r="K31" s="17" t="n">
        <v>28920891673.4623</v>
      </c>
    </row>
    <row r="32" customFormat="false" ht="20.25" hidden="false" customHeight="true" outlineLevel="0" collapsed="false">
      <c r="A32" s="14" t="s">
        <v>33</v>
      </c>
      <c r="B32" s="15" t="n">
        <v>39358518117.843</v>
      </c>
      <c r="C32" s="15" t="n">
        <v>29326537768.7765</v>
      </c>
      <c r="D32" s="15" t="n">
        <v>36336762174.489</v>
      </c>
      <c r="E32" s="15" t="n">
        <v>53322803020.8119</v>
      </c>
      <c r="F32" s="15" t="n">
        <v>48636176858.5681</v>
      </c>
      <c r="G32" s="15" t="n">
        <v>46040724381.4198</v>
      </c>
      <c r="H32" s="15" t="n">
        <v>58217949081.956</v>
      </c>
      <c r="I32" s="15" t="n">
        <v>78058249308.5124</v>
      </c>
      <c r="J32" s="15" t="n">
        <v>79250933505.9125</v>
      </c>
      <c r="K32" s="15" t="n">
        <v>82110612455.4518</v>
      </c>
    </row>
    <row r="33" customFormat="false" ht="20.25" hidden="false" customHeight="true" outlineLevel="0" collapsed="false">
      <c r="A33" s="16" t="s">
        <v>34</v>
      </c>
      <c r="B33" s="17" t="n">
        <v>3969719029.65365</v>
      </c>
      <c r="C33" s="17" t="n">
        <v>4262946439.79182</v>
      </c>
      <c r="D33" s="17" t="n">
        <v>5509336901.3934</v>
      </c>
      <c r="E33" s="17" t="n">
        <v>7015794682.85679</v>
      </c>
      <c r="F33" s="17" t="n">
        <v>5429432915.91077</v>
      </c>
      <c r="G33" s="17" t="n">
        <v>5660648786.68595</v>
      </c>
      <c r="H33" s="17" t="n">
        <v>6612004644.4519</v>
      </c>
      <c r="I33" s="17" t="n">
        <v>12242596518.9731</v>
      </c>
      <c r="J33" s="17" t="n">
        <v>13166923485.6421</v>
      </c>
      <c r="K33" s="17" t="n">
        <v>13793810467.0717</v>
      </c>
    </row>
    <row r="34" customFormat="false" ht="20.25" hidden="false" customHeight="true" outlineLevel="0" collapsed="false">
      <c r="A34" s="16" t="s">
        <v>35</v>
      </c>
      <c r="B34" s="17" t="n">
        <v>21639742332.6667</v>
      </c>
      <c r="C34" s="17" t="n">
        <v>15880791191.2925</v>
      </c>
      <c r="D34" s="17" t="n">
        <v>19809033971.082</v>
      </c>
      <c r="E34" s="17" t="n">
        <v>30183820051.0239</v>
      </c>
      <c r="F34" s="17" t="n">
        <v>27000799224.3709</v>
      </c>
      <c r="G34" s="17" t="n">
        <v>25833560386.9188</v>
      </c>
      <c r="H34" s="17" t="n">
        <v>34125489584.2372</v>
      </c>
      <c r="I34" s="17" t="n">
        <v>43667689520.774</v>
      </c>
      <c r="J34" s="17" t="n">
        <v>42616928824.9832</v>
      </c>
      <c r="K34" s="17" t="n">
        <v>45673856473.7986</v>
      </c>
    </row>
    <row r="35" customFormat="false" ht="20.25" hidden="false" customHeight="true" outlineLevel="0" collapsed="false">
      <c r="A35" s="16" t="s">
        <v>36</v>
      </c>
      <c r="B35" s="17" t="n">
        <v>13749056755.5227</v>
      </c>
      <c r="C35" s="17" t="n">
        <v>9182800137.69221</v>
      </c>
      <c r="D35" s="17" t="n">
        <v>11018391302.0135</v>
      </c>
      <c r="E35" s="17" t="n">
        <v>16123188286.9312</v>
      </c>
      <c r="F35" s="17" t="n">
        <v>16205944718.2864</v>
      </c>
      <c r="G35" s="17" t="n">
        <v>14546515207.8151</v>
      </c>
      <c r="H35" s="17" t="n">
        <v>17480454853.2669</v>
      </c>
      <c r="I35" s="17" t="n">
        <v>21566843961.1285</v>
      </c>
      <c r="J35" s="17" t="n">
        <v>22774230506.3856</v>
      </c>
      <c r="K35" s="17" t="n">
        <v>21728014921.3194</v>
      </c>
    </row>
    <row r="36" customFormat="false" ht="20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581119307.636892</v>
      </c>
      <c r="J36" s="17" t="n">
        <v>692850688.90163</v>
      </c>
      <c r="K36" s="17" t="n">
        <v>914930593.262018</v>
      </c>
    </row>
    <row r="37" s="25" customFormat="true" ht="20.25" hidden="false" customHeight="true" outlineLevel="0" collapsed="false">
      <c r="A37" s="18" t="s">
        <v>76</v>
      </c>
      <c r="B37" s="19" t="n">
        <v>170333588862.963</v>
      </c>
      <c r="C37" s="19" t="n">
        <v>171443424779.656</v>
      </c>
      <c r="D37" s="19" t="n">
        <v>193443919090.542</v>
      </c>
      <c r="E37" s="19" t="n">
        <v>221769261234.027</v>
      </c>
      <c r="F37" s="19" t="n">
        <v>210673754578.352</v>
      </c>
      <c r="G37" s="19" t="n">
        <v>218699765602.581</v>
      </c>
      <c r="H37" s="19" t="n">
        <v>244420077244.278</v>
      </c>
      <c r="I37" s="19" t="n">
        <v>250848263710.773</v>
      </c>
      <c r="J37" s="19" t="n">
        <v>296102606539.846</v>
      </c>
      <c r="K37" s="19" t="n">
        <v>291013430872.334</v>
      </c>
    </row>
    <row r="38" s="25" customFormat="true" ht="31.5" hidden="false" customHeight="true" outlineLevel="0" collapsed="false">
      <c r="A38" s="26" t="s">
        <v>77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</row>
    <row r="39" s="25" customFormat="true" ht="12.75" hidden="false" customHeight="false" outlineLevel="0" collapsed="false">
      <c r="A39" s="27" t="s">
        <v>40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</row>
    <row r="40" s="25" customFormat="true" ht="12.75" hidden="false" customHeight="false" outlineLevel="0" collapsed="false">
      <c r="A40" s="22" t="s">
        <v>78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s="25" customFormat="true" ht="12.75" hidden="false" customHeight="false" outlineLevel="0" collapsed="false"/>
    <row r="42" s="25" customFormat="true" ht="12.75" hidden="false" customHeight="false" outlineLevel="0" collapsed="false"/>
    <row r="43" s="25" customFormat="true" ht="12.75" hidden="false" customHeight="false" outlineLevel="0" collapsed="false"/>
    <row r="44" s="25" customFormat="true" ht="12.75" hidden="false" customHeight="false" outlineLevel="0" collapsed="false"/>
    <row r="45" s="25" customFormat="true" ht="12.75" hidden="false" customHeight="false" outlineLevel="0" collapsed="false"/>
  </sheetData>
  <mergeCells count="3">
    <mergeCell ref="A38:K38"/>
    <mergeCell ref="A39:K39"/>
    <mergeCell ref="A40:K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3.99"/>
    <col collapsed="false" customWidth="true" hidden="false" outlineLevel="0" max="11" min="2" style="25" width="16.28"/>
    <col collapsed="false" customWidth="false" hidden="false" outlineLevel="0" max="257" min="12" style="25" width="9.14"/>
  </cols>
  <sheetData>
    <row r="1" s="25" customFormat="true" ht="12.75" hidden="false" customHeight="false" outlineLevel="0" collapsed="false">
      <c r="A1" s="3" t="s">
        <v>7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6" t="s">
        <v>2</v>
      </c>
      <c r="B2" s="7" t="s">
        <v>3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25" customFormat="true" ht="20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customFormat="false" ht="20.25" hidden="false" customHeight="true" outlineLevel="0" collapsed="false">
      <c r="A5" s="14" t="s">
        <v>5</v>
      </c>
      <c r="B5" s="15" t="n">
        <v>5931127723.17481</v>
      </c>
      <c r="C5" s="15" t="n">
        <v>6564901645.91596</v>
      </c>
      <c r="D5" s="15" t="n">
        <v>7865925066.48255</v>
      </c>
      <c r="E5" s="15" t="n">
        <v>8093299926.09634</v>
      </c>
      <c r="F5" s="15" t="n">
        <v>8917417201.47053</v>
      </c>
      <c r="G5" s="15" t="n">
        <v>10202356751.0648</v>
      </c>
      <c r="H5" s="15" t="n">
        <v>11084824649.9395</v>
      </c>
      <c r="I5" s="15" t="n">
        <v>10854549441.6593</v>
      </c>
      <c r="J5" s="15" t="n">
        <v>11394466758.6207</v>
      </c>
      <c r="K5" s="15" t="n">
        <v>11118069031.234</v>
      </c>
    </row>
    <row r="6" customFormat="false" ht="20.25" hidden="false" customHeight="true" outlineLevel="0" collapsed="false">
      <c r="A6" s="16" t="s">
        <v>7</v>
      </c>
      <c r="B6" s="17" t="n">
        <v>1793632161.47154</v>
      </c>
      <c r="C6" s="17" t="n">
        <v>1972379401.71929</v>
      </c>
      <c r="D6" s="17" t="n">
        <v>2610770810.6889</v>
      </c>
      <c r="E6" s="17" t="n">
        <v>2819472646.17176</v>
      </c>
      <c r="F6" s="17" t="n">
        <v>3473083288.79478</v>
      </c>
      <c r="G6" s="17" t="n">
        <v>3518801351.77464</v>
      </c>
      <c r="H6" s="17" t="n">
        <v>3700652725.19277</v>
      </c>
      <c r="I6" s="17" t="n">
        <v>3903341608.14617</v>
      </c>
      <c r="J6" s="17" t="n">
        <v>4187729691.42788</v>
      </c>
      <c r="K6" s="17" t="n">
        <v>3756397503.15796</v>
      </c>
    </row>
    <row r="7" customFormat="false" ht="20.25" hidden="false" customHeight="true" outlineLevel="0" collapsed="false">
      <c r="A7" s="16" t="s">
        <v>8</v>
      </c>
      <c r="B7" s="17" t="n">
        <v>309925576.182318</v>
      </c>
      <c r="C7" s="17" t="n">
        <v>364966955.445888</v>
      </c>
      <c r="D7" s="17" t="n">
        <v>638533502.412065</v>
      </c>
      <c r="E7" s="17" t="n">
        <v>714475207.292458</v>
      </c>
      <c r="F7" s="17" t="n">
        <v>698073045.878098</v>
      </c>
      <c r="G7" s="17" t="n">
        <v>861535694.126176</v>
      </c>
      <c r="H7" s="17" t="n">
        <v>835126061.597609</v>
      </c>
      <c r="I7" s="17" t="n">
        <v>684800059.519051</v>
      </c>
      <c r="J7" s="17" t="n">
        <v>706647362.967735</v>
      </c>
      <c r="K7" s="17" t="n">
        <v>709709084.794359</v>
      </c>
    </row>
    <row r="8" customFormat="false" ht="20.25" hidden="false" customHeight="true" outlineLevel="0" collapsed="false">
      <c r="A8" s="16" t="s">
        <v>9</v>
      </c>
      <c r="B8" s="17" t="n">
        <v>60196717.0341539</v>
      </c>
      <c r="C8" s="17" t="n">
        <v>101613532.217041</v>
      </c>
      <c r="D8" s="17" t="n">
        <v>156532086.239223</v>
      </c>
      <c r="E8" s="17" t="n">
        <v>182503604.337351</v>
      </c>
      <c r="F8" s="17" t="n">
        <v>195394472.180242</v>
      </c>
      <c r="G8" s="17" t="n">
        <v>315767927.435126</v>
      </c>
      <c r="H8" s="17" t="n">
        <v>390848059.65901</v>
      </c>
      <c r="I8" s="17" t="n">
        <v>357569539.05793</v>
      </c>
      <c r="J8" s="17" t="n">
        <v>352542520.387828</v>
      </c>
      <c r="K8" s="17" t="n">
        <v>356831603.096583</v>
      </c>
    </row>
    <row r="9" customFormat="false" ht="20.25" hidden="false" customHeight="true" outlineLevel="0" collapsed="false">
      <c r="A9" s="16" t="s">
        <v>10</v>
      </c>
      <c r="B9" s="17" t="s">
        <v>6</v>
      </c>
      <c r="C9" s="17" t="n">
        <v>40226327.4716731</v>
      </c>
      <c r="D9" s="17" t="n">
        <v>86207059.5832491</v>
      </c>
      <c r="E9" s="17" t="n">
        <v>128142590.456835</v>
      </c>
      <c r="F9" s="17" t="n">
        <v>112328935.410252</v>
      </c>
      <c r="G9" s="17" t="n">
        <v>128466820.279741</v>
      </c>
      <c r="H9" s="17" t="n">
        <v>136681517.009364</v>
      </c>
      <c r="I9" s="17" t="n">
        <v>62453400.3237596</v>
      </c>
      <c r="J9" s="17" t="n">
        <v>121475651.70323</v>
      </c>
      <c r="K9" s="17" t="n">
        <v>119793641.608156</v>
      </c>
    </row>
    <row r="10" customFormat="false" ht="20.25" hidden="false" customHeight="true" outlineLevel="0" collapsed="false">
      <c r="A10" s="16" t="s">
        <v>11</v>
      </c>
      <c r="B10" s="17" t="n">
        <v>2634152610.68293</v>
      </c>
      <c r="C10" s="17" t="n">
        <v>2826917814.53586</v>
      </c>
      <c r="D10" s="17" t="n">
        <v>3076369023.75526</v>
      </c>
      <c r="E10" s="17" t="n">
        <v>2985396561.05449</v>
      </c>
      <c r="F10" s="17" t="n">
        <v>2921848371.00822</v>
      </c>
      <c r="G10" s="17" t="n">
        <v>3902839375.73264</v>
      </c>
      <c r="H10" s="17" t="n">
        <v>4155610205.83819</v>
      </c>
      <c r="I10" s="17" t="n">
        <v>4105457065.90776</v>
      </c>
      <c r="J10" s="17" t="n">
        <v>4462852411.83614</v>
      </c>
      <c r="K10" s="17" t="n">
        <v>4340595371.25805</v>
      </c>
    </row>
    <row r="11" customFormat="false" ht="20.25" hidden="false" customHeight="true" outlineLevel="0" collapsed="false">
      <c r="A11" s="16" t="s">
        <v>12</v>
      </c>
      <c r="B11" s="17" t="n">
        <v>35943282.071894</v>
      </c>
      <c r="C11" s="17" t="s">
        <v>6</v>
      </c>
      <c r="D11" s="17" t="s">
        <v>6</v>
      </c>
      <c r="E11" s="17" t="n">
        <v>10903347.5052425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customFormat="false" ht="20.25" hidden="false" customHeight="true" outlineLevel="0" collapsed="false">
      <c r="A12" s="16" t="s">
        <v>13</v>
      </c>
      <c r="B12" s="17" t="n">
        <v>1097277375.73198</v>
      </c>
      <c r="C12" s="17" t="n">
        <v>1258797614.5262</v>
      </c>
      <c r="D12" s="17" t="n">
        <v>1297512583.80386</v>
      </c>
      <c r="E12" s="17" t="n">
        <v>1252405969.27822</v>
      </c>
      <c r="F12" s="17" t="n">
        <v>1516689088.19894</v>
      </c>
      <c r="G12" s="17" t="n">
        <v>1474945581.71645</v>
      </c>
      <c r="H12" s="17" t="n">
        <v>1865906080.64254</v>
      </c>
      <c r="I12" s="17" t="n">
        <v>1740927768.70462</v>
      </c>
      <c r="J12" s="17" t="n">
        <v>1838441209.93501</v>
      </c>
      <c r="K12" s="17" t="n">
        <v>1834741827.31885</v>
      </c>
    </row>
    <row r="13" s="25" customFormat="true" ht="20.25" hidden="false" customHeight="true" outlineLevel="0" collapsed="false">
      <c r="A13" s="14" t="s">
        <v>14</v>
      </c>
      <c r="B13" s="15" t="n">
        <v>5528390896.76715</v>
      </c>
      <c r="C13" s="15" t="n">
        <v>6175926750.66206</v>
      </c>
      <c r="D13" s="15" t="n">
        <v>6970116616.40498</v>
      </c>
      <c r="E13" s="15" t="n">
        <v>7976211116.58184</v>
      </c>
      <c r="F13" s="15" t="n">
        <v>8011050756.86074</v>
      </c>
      <c r="G13" s="15" t="n">
        <v>8669305627.72373</v>
      </c>
      <c r="H13" s="15" t="n">
        <v>9699673683.98888</v>
      </c>
      <c r="I13" s="15" t="n">
        <v>9156400852.83587</v>
      </c>
      <c r="J13" s="15" t="n">
        <v>8928861906.25382</v>
      </c>
      <c r="K13" s="15" t="n">
        <v>9455957420.02468</v>
      </c>
    </row>
    <row r="14" s="25" customFormat="true" ht="20.25" hidden="false" customHeight="true" outlineLevel="0" collapsed="false">
      <c r="A14" s="16" t="s">
        <v>15</v>
      </c>
      <c r="B14" s="17" t="n">
        <v>783044136.242605</v>
      </c>
      <c r="C14" s="17" t="n">
        <v>1021269999.23233</v>
      </c>
      <c r="D14" s="17" t="n">
        <v>1163692952.92354</v>
      </c>
      <c r="E14" s="17" t="n">
        <v>1439167569.94141</v>
      </c>
      <c r="F14" s="17" t="n">
        <v>1118666906.84196</v>
      </c>
      <c r="G14" s="17" t="n">
        <v>1106187641.32728</v>
      </c>
      <c r="H14" s="17" t="n">
        <v>1411754173.04428</v>
      </c>
      <c r="I14" s="17" t="n">
        <v>1241960784.74832</v>
      </c>
      <c r="J14" s="17" t="n">
        <v>1275713787.21596</v>
      </c>
      <c r="K14" s="17" t="n">
        <v>1454451884.64235</v>
      </c>
    </row>
    <row r="15" s="25" customFormat="true" ht="20.25" hidden="false" customHeight="true" outlineLevel="0" collapsed="false">
      <c r="A15" s="16" t="s">
        <v>16</v>
      </c>
      <c r="B15" s="17" t="n">
        <v>176712730.355197</v>
      </c>
      <c r="C15" s="17" t="n">
        <v>169423772.352792</v>
      </c>
      <c r="D15" s="17" t="n">
        <v>216493336.653148</v>
      </c>
      <c r="E15" s="17" t="n">
        <v>251026868.055041</v>
      </c>
      <c r="F15" s="17" t="n">
        <v>222815200.749154</v>
      </c>
      <c r="G15" s="17" t="n">
        <v>257418079.753048</v>
      </c>
      <c r="H15" s="17" t="n">
        <v>272299477.32806</v>
      </c>
      <c r="I15" s="17" t="n">
        <v>287280548.705571</v>
      </c>
      <c r="J15" s="17" t="n">
        <v>342718708.933988</v>
      </c>
      <c r="K15" s="17" t="n">
        <v>293690552.892352</v>
      </c>
    </row>
    <row r="16" s="25" customFormat="true" ht="20.25" hidden="false" customHeight="true" outlineLevel="0" collapsed="false">
      <c r="A16" s="16" t="s">
        <v>17</v>
      </c>
      <c r="B16" s="17" t="n">
        <v>874974493.909851</v>
      </c>
      <c r="C16" s="17" t="n">
        <v>938203625.200726</v>
      </c>
      <c r="D16" s="17" t="n">
        <v>1006880059.79067</v>
      </c>
      <c r="E16" s="17" t="n">
        <v>1165524516.20195</v>
      </c>
      <c r="F16" s="17" t="n">
        <v>1199903642.72212</v>
      </c>
      <c r="G16" s="17" t="n">
        <v>1250391726.24626</v>
      </c>
      <c r="H16" s="17" t="n">
        <v>1382310579.61804</v>
      </c>
      <c r="I16" s="17" t="n">
        <v>1295621033.71779</v>
      </c>
      <c r="J16" s="17" t="n">
        <v>1339222040.08633</v>
      </c>
      <c r="K16" s="17" t="n">
        <v>1457483212.76603</v>
      </c>
    </row>
    <row r="17" s="25" customFormat="true" ht="20.25" hidden="false" customHeight="true" outlineLevel="0" collapsed="false">
      <c r="A17" s="16" t="s">
        <v>18</v>
      </c>
      <c r="B17" s="17" t="n">
        <v>153942198.865432</v>
      </c>
      <c r="C17" s="17" t="n">
        <v>176425092.201057</v>
      </c>
      <c r="D17" s="17" t="n">
        <v>235856922.636201</v>
      </c>
      <c r="E17" s="17" t="n">
        <v>263638450.389756</v>
      </c>
      <c r="F17" s="17" t="n">
        <v>218316586.340316</v>
      </c>
      <c r="G17" s="17" t="n">
        <v>242300987.691473</v>
      </c>
      <c r="H17" s="17" t="n">
        <v>244942620.314701</v>
      </c>
      <c r="I17" s="17" t="n">
        <v>226541631.1267</v>
      </c>
      <c r="J17" s="17" t="n">
        <v>216319488.557543</v>
      </c>
      <c r="K17" s="17" t="n">
        <v>214389858.828578</v>
      </c>
    </row>
    <row r="18" s="25" customFormat="true" ht="20.25" hidden="false" customHeight="true" outlineLevel="0" collapsed="false">
      <c r="A18" s="16" t="s">
        <v>19</v>
      </c>
      <c r="B18" s="17" t="n">
        <v>134397329.142802</v>
      </c>
      <c r="C18" s="17" t="n">
        <v>131789860.026547</v>
      </c>
      <c r="D18" s="17" t="n">
        <v>152895708.288495</v>
      </c>
      <c r="E18" s="17" t="n">
        <v>199127083.323356</v>
      </c>
      <c r="F18" s="17" t="n">
        <v>289887001.333987</v>
      </c>
      <c r="G18" s="17" t="n">
        <v>321464465.443091</v>
      </c>
      <c r="H18" s="17" t="n">
        <v>371025982.213615</v>
      </c>
      <c r="I18" s="17" t="n">
        <v>470758852.166488</v>
      </c>
      <c r="J18" s="17" t="n">
        <v>497462762.565063</v>
      </c>
      <c r="K18" s="17" t="n">
        <v>588105097.064449</v>
      </c>
    </row>
    <row r="19" s="25" customFormat="true" ht="20.25" hidden="false" customHeight="true" outlineLevel="0" collapsed="false">
      <c r="A19" s="16" t="s">
        <v>20</v>
      </c>
      <c r="B19" s="17" t="n">
        <v>1383216182.6012</v>
      </c>
      <c r="C19" s="17" t="n">
        <v>1419180341.20426</v>
      </c>
      <c r="D19" s="17" t="n">
        <v>1552984222.1139</v>
      </c>
      <c r="E19" s="17" t="n">
        <v>1653424715.79084</v>
      </c>
      <c r="F19" s="17" t="n">
        <v>1630101893.0193</v>
      </c>
      <c r="G19" s="17" t="n">
        <v>1831466920.99484</v>
      </c>
      <c r="H19" s="17" t="n">
        <v>1949499658.22461</v>
      </c>
      <c r="I19" s="17" t="n">
        <v>1627173718.63624</v>
      </c>
      <c r="J19" s="17" t="n">
        <v>1623615222.31994</v>
      </c>
      <c r="K19" s="17" t="n">
        <v>1388439154.81386</v>
      </c>
    </row>
    <row r="20" s="25" customFormat="true" ht="20.25" hidden="false" customHeight="true" outlineLevel="0" collapsed="false">
      <c r="A20" s="16" t="s">
        <v>21</v>
      </c>
      <c r="B20" s="17" t="n">
        <v>299227875.582549</v>
      </c>
      <c r="C20" s="17" t="n">
        <v>276672805.39483</v>
      </c>
      <c r="D20" s="17" t="n">
        <v>365970071.493136</v>
      </c>
      <c r="E20" s="17" t="n">
        <v>414684731.539643</v>
      </c>
      <c r="F20" s="17" t="n">
        <v>334267602.253991</v>
      </c>
      <c r="G20" s="17" t="n">
        <v>466690347.560852</v>
      </c>
      <c r="H20" s="17" t="n">
        <v>507806749.015122</v>
      </c>
      <c r="I20" s="17" t="n">
        <v>412684151.110366</v>
      </c>
      <c r="J20" s="17" t="n">
        <v>407216575.006178</v>
      </c>
      <c r="K20" s="17" t="n">
        <v>400530630.104129</v>
      </c>
    </row>
    <row r="21" s="25" customFormat="true" ht="20.25" hidden="false" customHeight="true" outlineLevel="0" collapsed="false">
      <c r="A21" s="16" t="s">
        <v>22</v>
      </c>
      <c r="B21" s="17" t="n">
        <v>82672838.3096131</v>
      </c>
      <c r="C21" s="17" t="n">
        <v>83890522.9178592</v>
      </c>
      <c r="D21" s="17" t="n">
        <v>95368590.8766595</v>
      </c>
      <c r="E21" s="17" t="n">
        <v>108584737.583173</v>
      </c>
      <c r="F21" s="17" t="n">
        <v>198844117.850481</v>
      </c>
      <c r="G21" s="17" t="n">
        <v>279026560.492853</v>
      </c>
      <c r="H21" s="17" t="n">
        <v>330406727.967259</v>
      </c>
      <c r="I21" s="17" t="n">
        <v>362310368.303057</v>
      </c>
      <c r="J21" s="17" t="n">
        <v>372876255.018571</v>
      </c>
      <c r="K21" s="17" t="n">
        <v>406330717.534133</v>
      </c>
    </row>
    <row r="22" s="25" customFormat="true" ht="20.25" hidden="false" customHeight="true" outlineLevel="0" collapsed="false">
      <c r="A22" s="16" t="s">
        <v>23</v>
      </c>
      <c r="B22" s="17" t="n">
        <v>1640203111.75789</v>
      </c>
      <c r="C22" s="17" t="n">
        <v>1959070732.13166</v>
      </c>
      <c r="D22" s="17" t="n">
        <v>2179974751.62924</v>
      </c>
      <c r="E22" s="17" t="n">
        <v>2481032443.75667</v>
      </c>
      <c r="F22" s="17" t="n">
        <v>2798247805.74944</v>
      </c>
      <c r="G22" s="17" t="n">
        <v>2914358898.21404</v>
      </c>
      <c r="H22" s="17" t="n">
        <v>3229627716.2632</v>
      </c>
      <c r="I22" s="17" t="n">
        <v>3232069764.32134</v>
      </c>
      <c r="J22" s="17" t="n">
        <v>3293999404.7901</v>
      </c>
      <c r="K22" s="17" t="n">
        <v>3252536311.37879</v>
      </c>
    </row>
    <row r="23" customFormat="false" ht="20.25" hidden="false" customHeight="true" outlineLevel="0" collapsed="false">
      <c r="A23" s="14" t="s">
        <v>24</v>
      </c>
      <c r="B23" s="15" t="n">
        <v>23064156434.0435</v>
      </c>
      <c r="C23" s="15" t="n">
        <v>21200084120.9167</v>
      </c>
      <c r="D23" s="15" t="n">
        <v>25633304117.6015</v>
      </c>
      <c r="E23" s="15" t="n">
        <v>28439324522.8295</v>
      </c>
      <c r="F23" s="15" t="n">
        <v>26469597915.8781</v>
      </c>
      <c r="G23" s="15" t="n">
        <v>28722229558.0939</v>
      </c>
      <c r="H23" s="15" t="n">
        <v>30543054244.343</v>
      </c>
      <c r="I23" s="15" t="n">
        <v>30593798516.7359</v>
      </c>
      <c r="J23" s="15" t="n">
        <v>30654335782.8686</v>
      </c>
      <c r="K23" s="15" t="n">
        <v>32526875918.6021</v>
      </c>
    </row>
    <row r="24" customFormat="false" ht="20.25" hidden="false" customHeight="true" outlineLevel="0" collapsed="false">
      <c r="A24" s="16" t="s">
        <v>25</v>
      </c>
      <c r="B24" s="17" t="n">
        <v>8770874950.81407</v>
      </c>
      <c r="C24" s="17" t="n">
        <v>8535076978.69194</v>
      </c>
      <c r="D24" s="17" t="n">
        <v>10663143440.2605</v>
      </c>
      <c r="E24" s="17" t="n">
        <v>12166887176.4467</v>
      </c>
      <c r="F24" s="17" t="n">
        <v>11818640816.486</v>
      </c>
      <c r="G24" s="17" t="n">
        <v>13624541664.6354</v>
      </c>
      <c r="H24" s="17" t="n">
        <v>13760534074.4785</v>
      </c>
      <c r="I24" s="17" t="n">
        <v>14380886460.4623</v>
      </c>
      <c r="J24" s="17" t="n">
        <v>16060544754.6735</v>
      </c>
      <c r="K24" s="17" t="n">
        <v>16400720646.2289</v>
      </c>
    </row>
    <row r="25" customFormat="false" ht="20.25" hidden="false" customHeight="true" outlineLevel="0" collapsed="false">
      <c r="A25" s="16" t="s">
        <v>26</v>
      </c>
      <c r="B25" s="17" t="n">
        <v>620511980.749165</v>
      </c>
      <c r="C25" s="17" t="n">
        <v>594031311.566696</v>
      </c>
      <c r="D25" s="17" t="n">
        <v>749029416.435025</v>
      </c>
      <c r="E25" s="17" t="n">
        <v>997238945.235368</v>
      </c>
      <c r="F25" s="17" t="n">
        <v>991117635.960457</v>
      </c>
      <c r="G25" s="17" t="n">
        <v>1242513486.70415</v>
      </c>
      <c r="H25" s="17" t="n">
        <v>1123199386.93568</v>
      </c>
      <c r="I25" s="17" t="n">
        <v>997113973.269762</v>
      </c>
      <c r="J25" s="17" t="n">
        <v>1116381381.54914</v>
      </c>
      <c r="K25" s="17" t="n">
        <v>1191249792.09397</v>
      </c>
    </row>
    <row r="26" customFormat="false" ht="20.25" hidden="false" customHeight="true" outlineLevel="0" collapsed="false">
      <c r="A26" s="16" t="s">
        <v>27</v>
      </c>
      <c r="B26" s="17" t="n">
        <v>746771350.925404</v>
      </c>
      <c r="C26" s="17" t="n">
        <v>677962108.70367</v>
      </c>
      <c r="D26" s="17" t="n">
        <v>815690592.351665</v>
      </c>
      <c r="E26" s="17" t="n">
        <v>849292710.277244</v>
      </c>
      <c r="F26" s="17" t="n">
        <v>710861949.216846</v>
      </c>
      <c r="G26" s="17" t="n">
        <v>854510276.862293</v>
      </c>
      <c r="H26" s="17" t="n">
        <v>874419287.302966</v>
      </c>
      <c r="I26" s="17" t="n">
        <v>918195664.325037</v>
      </c>
      <c r="J26" s="17" t="n">
        <v>1012756004.39405</v>
      </c>
      <c r="K26" s="17" t="n">
        <v>964685048.267712</v>
      </c>
    </row>
    <row r="27" customFormat="false" ht="20.25" hidden="false" customHeight="true" outlineLevel="0" collapsed="false">
      <c r="A27" s="16" t="s">
        <v>28</v>
      </c>
      <c r="B27" s="17" t="n">
        <v>12925998151.5549</v>
      </c>
      <c r="C27" s="17" t="n">
        <v>11393013721.9544</v>
      </c>
      <c r="D27" s="17" t="n">
        <v>13405440668.5544</v>
      </c>
      <c r="E27" s="17" t="n">
        <v>14425905690.8701</v>
      </c>
      <c r="F27" s="17" t="n">
        <v>12948977514.2149</v>
      </c>
      <c r="G27" s="17" t="n">
        <v>13000664129.8921</v>
      </c>
      <c r="H27" s="17" t="n">
        <v>14784901495.6259</v>
      </c>
      <c r="I27" s="17" t="n">
        <v>14297602418.6788</v>
      </c>
      <c r="J27" s="17" t="n">
        <v>14621428243.2721</v>
      </c>
      <c r="K27" s="17" t="n">
        <v>13970220432.0116</v>
      </c>
    </row>
    <row r="28" s="25" customFormat="true" ht="20.25" hidden="false" customHeight="true" outlineLevel="0" collapsed="false">
      <c r="A28" s="14" t="s">
        <v>29</v>
      </c>
      <c r="B28" s="15" t="n">
        <v>27086672569.3434</v>
      </c>
      <c r="C28" s="15" t="n">
        <v>24809456307.5216</v>
      </c>
      <c r="D28" s="15" t="n">
        <v>27729400578.063</v>
      </c>
      <c r="E28" s="15" t="n">
        <v>32097158283.0162</v>
      </c>
      <c r="F28" s="15" t="n">
        <v>31405394510.3822</v>
      </c>
      <c r="G28" s="15" t="n">
        <v>35001499811.3755</v>
      </c>
      <c r="H28" s="15" t="n">
        <v>36893113574.6357</v>
      </c>
      <c r="I28" s="15" t="n">
        <v>39563795631.8732</v>
      </c>
      <c r="J28" s="15" t="n">
        <v>38077278825.0794</v>
      </c>
      <c r="K28" s="15" t="n">
        <v>39968660907.5647</v>
      </c>
    </row>
    <row r="29" s="25" customFormat="true" ht="20.25" hidden="false" customHeight="true" outlineLevel="0" collapsed="false">
      <c r="A29" s="16" t="s">
        <v>30</v>
      </c>
      <c r="B29" s="17" t="n">
        <v>9316302154.73538</v>
      </c>
      <c r="C29" s="17" t="n">
        <v>8887749599.73817</v>
      </c>
      <c r="D29" s="17" t="n">
        <v>9522570296.14609</v>
      </c>
      <c r="E29" s="17" t="n">
        <v>11310712021.3469</v>
      </c>
      <c r="F29" s="17" t="n">
        <v>11491555369.8689</v>
      </c>
      <c r="G29" s="17" t="n">
        <v>13547994083.8934</v>
      </c>
      <c r="H29" s="17" t="n">
        <v>14455110104.6362</v>
      </c>
      <c r="I29" s="17" t="n">
        <v>14638294630.4037</v>
      </c>
      <c r="J29" s="17" t="n">
        <v>15077634383.5762</v>
      </c>
      <c r="K29" s="17" t="n">
        <v>14910198270.3991</v>
      </c>
    </row>
    <row r="30" s="25" customFormat="true" ht="20.25" hidden="false" customHeight="true" outlineLevel="0" collapsed="false">
      <c r="A30" s="16" t="s">
        <v>31</v>
      </c>
      <c r="B30" s="17" t="n">
        <v>7592844418.44416</v>
      </c>
      <c r="C30" s="17" t="n">
        <v>6270632592.46759</v>
      </c>
      <c r="D30" s="17" t="n">
        <v>7107780625.57736</v>
      </c>
      <c r="E30" s="17" t="n">
        <v>8139827980.46661</v>
      </c>
      <c r="F30" s="17" t="n">
        <v>8149121784.06174</v>
      </c>
      <c r="G30" s="17" t="n">
        <v>8906697930.23953</v>
      </c>
      <c r="H30" s="17" t="n">
        <v>9182895013.02264</v>
      </c>
      <c r="I30" s="17" t="n">
        <v>11469802418.3365</v>
      </c>
      <c r="J30" s="17" t="n">
        <v>12724254480.4981</v>
      </c>
      <c r="K30" s="17" t="n">
        <v>11476292361.0642</v>
      </c>
    </row>
    <row r="31" s="25" customFormat="true" ht="20.25" hidden="false" customHeight="true" outlineLevel="0" collapsed="false">
      <c r="A31" s="16" t="s">
        <v>32</v>
      </c>
      <c r="B31" s="17" t="n">
        <v>10177525996.1638</v>
      </c>
      <c r="C31" s="17" t="n">
        <v>9651074115.31588</v>
      </c>
      <c r="D31" s="17" t="n">
        <v>11099049656.3396</v>
      </c>
      <c r="E31" s="17" t="n">
        <v>12646618281.2027</v>
      </c>
      <c r="F31" s="17" t="n">
        <v>11764717356.4515</v>
      </c>
      <c r="G31" s="17" t="n">
        <v>12546807797.2426</v>
      </c>
      <c r="H31" s="17" t="n">
        <v>13255108456.9768</v>
      </c>
      <c r="I31" s="17" t="n">
        <v>13455698583.133</v>
      </c>
      <c r="J31" s="17" t="n">
        <v>14064500201.3449</v>
      </c>
      <c r="K31" s="17" t="n">
        <v>13582170276.1014</v>
      </c>
    </row>
    <row r="32" customFormat="false" ht="20.25" hidden="false" customHeight="true" outlineLevel="0" collapsed="false">
      <c r="A32" s="14" t="s">
        <v>33</v>
      </c>
      <c r="B32" s="15" t="n">
        <v>18971925104.2461</v>
      </c>
      <c r="C32" s="15" t="n">
        <v>18578870133.5026</v>
      </c>
      <c r="D32" s="15" t="n">
        <v>20893083863.0672</v>
      </c>
      <c r="E32" s="15" t="n">
        <v>24286340879.7419</v>
      </c>
      <c r="F32" s="15" t="n">
        <v>23874740301.7924</v>
      </c>
      <c r="G32" s="15" t="n">
        <v>26607313571.8438</v>
      </c>
      <c r="H32" s="15" t="n">
        <v>28944310403.7159</v>
      </c>
      <c r="I32" s="15" t="n">
        <v>29822114881.1236</v>
      </c>
      <c r="J32" s="15" t="n">
        <v>30617066598.5033</v>
      </c>
      <c r="K32" s="15" t="n">
        <v>29853714581.6329</v>
      </c>
    </row>
    <row r="33" customFormat="false" ht="20.25" hidden="false" customHeight="true" outlineLevel="0" collapsed="false">
      <c r="A33" s="16" t="s">
        <v>34</v>
      </c>
      <c r="B33" s="17" t="n">
        <v>5972284253.41555</v>
      </c>
      <c r="C33" s="17" t="n">
        <v>5440651022.53913</v>
      </c>
      <c r="D33" s="17" t="n">
        <v>6227702621.30388</v>
      </c>
      <c r="E33" s="17" t="n">
        <v>6805197663.27943</v>
      </c>
      <c r="F33" s="17" t="n">
        <v>6600917880.74527</v>
      </c>
      <c r="G33" s="17" t="n">
        <v>7294662051.84845</v>
      </c>
      <c r="H33" s="17" t="n">
        <v>7419768543.76098</v>
      </c>
      <c r="I33" s="17" t="n">
        <v>8162405575.45998</v>
      </c>
      <c r="J33" s="17" t="n">
        <v>8389721705.08344</v>
      </c>
      <c r="K33" s="17" t="n">
        <v>7972367296.82318</v>
      </c>
    </row>
    <row r="34" customFormat="false" ht="20.25" hidden="false" customHeight="true" outlineLevel="0" collapsed="false">
      <c r="A34" s="16" t="s">
        <v>35</v>
      </c>
      <c r="B34" s="17" t="n">
        <v>5926831171.19557</v>
      </c>
      <c r="C34" s="17" t="n">
        <v>6285138917.74664</v>
      </c>
      <c r="D34" s="17" t="n">
        <v>6967051800.01116</v>
      </c>
      <c r="E34" s="17" t="n">
        <v>7595940707.01886</v>
      </c>
      <c r="F34" s="17" t="n">
        <v>8042441868.64697</v>
      </c>
      <c r="G34" s="17" t="n">
        <v>9539454911.46559</v>
      </c>
      <c r="H34" s="17" t="n">
        <v>11166486794.6452</v>
      </c>
      <c r="I34" s="17" t="n">
        <v>11318719774.2865</v>
      </c>
      <c r="J34" s="17" t="n">
        <v>12223477640.0888</v>
      </c>
      <c r="K34" s="17" t="n">
        <v>10796486134.9824</v>
      </c>
    </row>
    <row r="35" customFormat="false" ht="20.25" hidden="false" customHeight="true" outlineLevel="0" collapsed="false">
      <c r="A35" s="16" t="s">
        <v>36</v>
      </c>
      <c r="B35" s="17" t="n">
        <v>7043223947.90711</v>
      </c>
      <c r="C35" s="17" t="n">
        <v>6790145908.03311</v>
      </c>
      <c r="D35" s="17" t="n">
        <v>7624926199.86318</v>
      </c>
      <c r="E35" s="17" t="n">
        <v>9803401830.85397</v>
      </c>
      <c r="F35" s="17" t="n">
        <v>9202551570.48916</v>
      </c>
      <c r="G35" s="17" t="n">
        <v>9655064440.31108</v>
      </c>
      <c r="H35" s="17" t="n">
        <v>10209394261.0073</v>
      </c>
      <c r="I35" s="17" t="n">
        <v>10199264734.1675</v>
      </c>
      <c r="J35" s="17" t="n">
        <v>10894731500.5464</v>
      </c>
      <c r="K35" s="17" t="n">
        <v>10502768398.5787</v>
      </c>
    </row>
    <row r="36" customFormat="false" ht="20.25" hidden="false" customHeight="true" outlineLevel="0" collapsed="false">
      <c r="A36" s="16" t="s">
        <v>37</v>
      </c>
      <c r="B36" s="17" t="n">
        <v>29585731.7279037</v>
      </c>
      <c r="C36" s="17" t="n">
        <v>62934285.1837135</v>
      </c>
      <c r="D36" s="17" t="n">
        <v>73403241.8889345</v>
      </c>
      <c r="E36" s="17" t="n">
        <v>81800678.5896076</v>
      </c>
      <c r="F36" s="17" t="n">
        <v>28828981.9110408</v>
      </c>
      <c r="G36" s="17" t="n">
        <v>118132168.218646</v>
      </c>
      <c r="H36" s="17" t="n">
        <v>148660804.302371</v>
      </c>
      <c r="I36" s="17" t="n">
        <v>141724797.209665</v>
      </c>
      <c r="J36" s="17" t="n">
        <v>221924773.995235</v>
      </c>
      <c r="K36" s="17" t="n">
        <v>582092751.248616</v>
      </c>
    </row>
    <row r="37" s="25" customFormat="true" ht="20.25" hidden="false" customHeight="true" outlineLevel="0" collapsed="false">
      <c r="A37" s="18" t="s">
        <v>76</v>
      </c>
      <c r="B37" s="19" t="n">
        <v>88815491124.7923</v>
      </c>
      <c r="C37" s="19" t="n">
        <v>86881175113.6088</v>
      </c>
      <c r="D37" s="19" t="n">
        <v>99043940611.4613</v>
      </c>
      <c r="E37" s="19" t="n">
        <v>108575456137.494</v>
      </c>
      <c r="F37" s="19" t="n">
        <v>107623536628.403</v>
      </c>
      <c r="G37" s="19" t="n">
        <v>112313363525.801</v>
      </c>
      <c r="H37" s="19" t="n">
        <v>124714872469.532</v>
      </c>
      <c r="I37" s="19" t="n">
        <v>133760423368.081</v>
      </c>
      <c r="J37" s="19" t="n">
        <v>155966497860.096</v>
      </c>
      <c r="K37" s="19" t="n">
        <v>172869713836.864</v>
      </c>
    </row>
    <row r="38" s="25" customFormat="true" ht="31.5" hidden="false" customHeight="true" outlineLevel="0" collapsed="false">
      <c r="A38" s="28" t="s">
        <v>80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</row>
    <row r="39" s="25" customFormat="true" ht="12.75" hidden="false" customHeight="false" outlineLevel="0" collapsed="false">
      <c r="A39" s="27" t="s">
        <v>40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</row>
    <row r="40" s="25" customFormat="true" ht="12.75" hidden="false" customHeight="false" outlineLevel="0" collapsed="false">
      <c r="A40" s="22" t="s">
        <v>81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s="25" customFormat="true" ht="12.75" hidden="false" customHeight="false" outlineLevel="0" collapsed="false"/>
    <row r="42" s="25" customFormat="true" ht="12.75" hidden="false" customHeight="false" outlineLevel="0" collapsed="false"/>
    <row r="43" s="25" customFormat="true" ht="12.75" hidden="false" customHeight="false" outlineLevel="0" collapsed="false"/>
    <row r="44" s="25" customFormat="true" ht="12.75" hidden="false" customHeight="false" outlineLevel="0" collapsed="false"/>
    <row r="45" s="25" customFormat="true" ht="12.75" hidden="false" customHeight="false" outlineLevel="0" collapsed="false"/>
  </sheetData>
  <mergeCells count="3">
    <mergeCell ref="A38:K38"/>
    <mergeCell ref="A39:K39"/>
    <mergeCell ref="A40:K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11" min="2" style="25" width="14.85"/>
    <col collapsed="false" customWidth="true" hidden="false" outlineLevel="0" max="12" min="12" style="25" width="17.14"/>
    <col collapsed="false" customWidth="false" hidden="false" outlineLevel="0" max="257" min="13" style="25" width="9.14"/>
  </cols>
  <sheetData>
    <row r="1" s="30" customFormat="true" ht="15" hidden="false" customHeight="false" outlineLevel="0" collapsed="false">
      <c r="A1" s="29" t="s">
        <v>82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s="30" customFormat="true" ht="15" hidden="false" customHeight="false" outlineLevel="0" collapsed="false">
      <c r="A2" s="31" t="s">
        <v>2</v>
      </c>
      <c r="B2" s="32" t="s">
        <v>3</v>
      </c>
      <c r="C2" s="33"/>
      <c r="D2" s="33"/>
      <c r="E2" s="33"/>
      <c r="F2" s="33"/>
      <c r="G2" s="33"/>
      <c r="H2" s="33"/>
      <c r="I2" s="33"/>
      <c r="J2" s="33"/>
      <c r="K2" s="33"/>
    </row>
    <row r="3" s="30" customFormat="true" ht="14.25" hidden="false" customHeight="false" outlineLevel="0" collapsed="false">
      <c r="A3" s="34"/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20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25" customFormat="true" ht="20.25" hidden="false" customHeight="true" outlineLevel="0" collapsed="false">
      <c r="A5" s="14" t="s">
        <v>83</v>
      </c>
      <c r="B5" s="15" t="n">
        <v>7938197792.23028</v>
      </c>
      <c r="C5" s="15" t="n">
        <v>7466390033.64323</v>
      </c>
      <c r="D5" s="15" t="n">
        <v>8266938771.83071</v>
      </c>
      <c r="E5" s="15" t="n">
        <v>8154956936.86609</v>
      </c>
      <c r="F5" s="15" t="n">
        <v>8694516196.1158</v>
      </c>
      <c r="G5" s="15" t="n">
        <v>9446272001.30345</v>
      </c>
      <c r="H5" s="15" t="n">
        <v>7495562646.16875</v>
      </c>
      <c r="I5" s="15" t="n">
        <v>8405960838.62919</v>
      </c>
      <c r="J5" s="15" t="n">
        <v>9052780519.2784</v>
      </c>
      <c r="K5" s="15" t="n">
        <v>7497490374.77427</v>
      </c>
    </row>
    <row r="6" customFormat="false" ht="20.25" hidden="false" customHeight="true" outlineLevel="0" collapsed="false">
      <c r="A6" s="14" t="s">
        <v>84</v>
      </c>
      <c r="B6" s="15" t="n">
        <v>5931127723.17481</v>
      </c>
      <c r="C6" s="15" t="n">
        <v>6564901645.91596</v>
      </c>
      <c r="D6" s="15" t="n">
        <v>7865925066.48255</v>
      </c>
      <c r="E6" s="15" t="n">
        <v>8093299926.09634</v>
      </c>
      <c r="F6" s="15" t="n">
        <v>8917417201.47053</v>
      </c>
      <c r="G6" s="15" t="n">
        <v>10202356751.0648</v>
      </c>
      <c r="H6" s="15" t="n">
        <v>11084824649.9395</v>
      </c>
      <c r="I6" s="15" t="n">
        <v>10854549441.6593</v>
      </c>
      <c r="J6" s="15" t="n">
        <v>11394466758.6207</v>
      </c>
      <c r="K6" s="15" t="n">
        <v>11118069031.234</v>
      </c>
      <c r="L6" s="35" t="n">
        <f aca="false">(K5+K6)</f>
        <v>18615559406.0082</v>
      </c>
    </row>
    <row r="7" customFormat="false" ht="20.25" hidden="false" customHeight="true" outlineLevel="0" collapsed="false">
      <c r="A7" s="16" t="s">
        <v>7</v>
      </c>
      <c r="B7" s="17" t="n">
        <v>3193198481.2779</v>
      </c>
      <c r="C7" s="17" t="n">
        <v>3163666336.77968</v>
      </c>
      <c r="D7" s="17" t="n">
        <v>3944497023.87268</v>
      </c>
      <c r="E7" s="17" t="n">
        <v>4352912927.80441</v>
      </c>
      <c r="F7" s="17" t="n">
        <v>4931936813.24215</v>
      </c>
      <c r="G7" s="17" t="n">
        <v>5310314302.15572</v>
      </c>
      <c r="H7" s="17" t="n">
        <v>5037731233.21131</v>
      </c>
      <c r="I7" s="17" t="n">
        <v>5757714437.46689</v>
      </c>
      <c r="J7" s="17" t="n">
        <v>6043533046.74994</v>
      </c>
      <c r="K7" s="17" t="n">
        <v>4446420080.21615</v>
      </c>
    </row>
    <row r="8" customFormat="false" ht="20.25" hidden="false" customHeight="true" outlineLevel="0" collapsed="false">
      <c r="A8" s="16" t="s">
        <v>8</v>
      </c>
      <c r="B8" s="17" t="n">
        <v>753217044.436819</v>
      </c>
      <c r="C8" s="17" t="n">
        <v>760795516.321808</v>
      </c>
      <c r="D8" s="17" t="n">
        <v>1140659109.61932</v>
      </c>
      <c r="E8" s="17" t="n">
        <v>1281036368.09311</v>
      </c>
      <c r="F8" s="17" t="n">
        <v>1205035308.37268</v>
      </c>
      <c r="G8" s="17" t="n">
        <v>1529879810.68504</v>
      </c>
      <c r="H8" s="17" t="n">
        <v>1012378110.21393</v>
      </c>
      <c r="I8" s="17" t="n">
        <v>1115413260.05808</v>
      </c>
      <c r="J8" s="17" t="n">
        <v>1209643687.56956</v>
      </c>
      <c r="K8" s="17" t="n">
        <v>1331325139.59797</v>
      </c>
    </row>
    <row r="9" customFormat="false" ht="20.25" hidden="false" customHeight="true" outlineLevel="0" collapsed="false">
      <c r="A9" s="16" t="s">
        <v>9</v>
      </c>
      <c r="B9" s="17" t="n">
        <v>851982923.949646</v>
      </c>
      <c r="C9" s="17" t="n">
        <v>929207773.193363</v>
      </c>
      <c r="D9" s="17" t="n">
        <v>923693453.952386</v>
      </c>
      <c r="E9" s="17" t="n">
        <v>911408269.956913</v>
      </c>
      <c r="F9" s="17" t="n">
        <v>1099800277.65397</v>
      </c>
      <c r="G9" s="17" t="n">
        <v>1094420480.47932</v>
      </c>
      <c r="H9" s="17" t="n">
        <v>835862740.579524</v>
      </c>
      <c r="I9" s="17" t="n">
        <v>846265334.637267</v>
      </c>
      <c r="J9" s="17" t="n">
        <v>979774232.453386</v>
      </c>
      <c r="K9" s="17" t="n">
        <v>962005075.443442</v>
      </c>
    </row>
    <row r="10" customFormat="false" ht="20.25" hidden="false" customHeight="true" outlineLevel="0" collapsed="false">
      <c r="A10" s="16" t="s">
        <v>10</v>
      </c>
      <c r="B10" s="17" t="s">
        <v>6</v>
      </c>
      <c r="C10" s="17" t="n">
        <v>238181859.712522</v>
      </c>
      <c r="D10" s="17" t="n">
        <v>358651834.669424</v>
      </c>
      <c r="E10" s="17" t="n">
        <v>433351170.501403</v>
      </c>
      <c r="F10" s="17" t="n">
        <v>426697789.515176</v>
      </c>
      <c r="G10" s="17" t="n">
        <v>200387400.126444</v>
      </c>
      <c r="H10" s="17" t="n">
        <v>208150981.508214</v>
      </c>
      <c r="I10" s="17" t="n">
        <v>257588285.332952</v>
      </c>
      <c r="J10" s="17" t="n">
        <v>328439858.808336</v>
      </c>
      <c r="K10" s="17" t="n">
        <v>438700316.989507</v>
      </c>
    </row>
    <row r="11" customFormat="false" ht="20.25" hidden="false" customHeight="true" outlineLevel="0" collapsed="false">
      <c r="A11" s="16" t="s">
        <v>11</v>
      </c>
      <c r="B11" s="17" t="n">
        <v>6603753282.81417</v>
      </c>
      <c r="C11" s="17" t="n">
        <v>6702477454.32312</v>
      </c>
      <c r="D11" s="17" t="n">
        <v>7232376190.70013</v>
      </c>
      <c r="E11" s="17" t="n">
        <v>6634324074.9076</v>
      </c>
      <c r="F11" s="17" t="n">
        <v>6719757623.81374</v>
      </c>
      <c r="G11" s="17" t="n">
        <v>8351485234.25633</v>
      </c>
      <c r="H11" s="17" t="n">
        <v>7996716768.40855</v>
      </c>
      <c r="I11" s="17" t="n">
        <v>7413787381.36846</v>
      </c>
      <c r="J11" s="17" t="n">
        <v>7959803613.883</v>
      </c>
      <c r="K11" s="36" t="n">
        <v>6901960986.04392</v>
      </c>
    </row>
    <row r="12" customFormat="false" ht="20.25" hidden="false" customHeight="true" outlineLevel="0" collapsed="false">
      <c r="A12" s="16" t="s">
        <v>12</v>
      </c>
      <c r="B12" s="17" t="n">
        <v>35943282.071894</v>
      </c>
      <c r="C12" s="17" t="s">
        <v>6</v>
      </c>
      <c r="D12" s="17" t="s">
        <v>6</v>
      </c>
      <c r="E12" s="17" t="n">
        <v>10903347.5052425</v>
      </c>
      <c r="F12" s="17" t="s">
        <v>6</v>
      </c>
      <c r="G12" s="17" t="s">
        <v>6</v>
      </c>
      <c r="H12" s="17" t="s">
        <v>6</v>
      </c>
      <c r="I12" s="17" t="n">
        <v>80967873.8781242</v>
      </c>
      <c r="J12" s="17" t="n">
        <v>95498703.0229216</v>
      </c>
      <c r="K12" s="17" t="n">
        <v>101077231.938192</v>
      </c>
    </row>
    <row r="13" customFormat="false" ht="20.25" hidden="false" customHeight="true" outlineLevel="0" collapsed="false">
      <c r="A13" s="16" t="s">
        <v>13</v>
      </c>
      <c r="B13" s="17" t="n">
        <v>2431230500.85467</v>
      </c>
      <c r="C13" s="17" t="n">
        <v>2236962739.22869</v>
      </c>
      <c r="D13" s="17" t="n">
        <v>2532986225.49932</v>
      </c>
      <c r="E13" s="17" t="n">
        <v>2624320704.19376</v>
      </c>
      <c r="F13" s="17" t="n">
        <v>3228705584.98862</v>
      </c>
      <c r="G13" s="17" t="n">
        <v>3162141524.66536</v>
      </c>
      <c r="H13" s="17" t="n">
        <v>3489547462.1867</v>
      </c>
      <c r="I13" s="17" t="n">
        <v>3788773707.5467</v>
      </c>
      <c r="J13" s="17" t="n">
        <v>4105776225.04907</v>
      </c>
      <c r="K13" s="17" t="n">
        <v>4434070575.77905</v>
      </c>
    </row>
    <row r="14" s="25" customFormat="true" ht="20.25" hidden="false" customHeight="true" outlineLevel="0" collapsed="false">
      <c r="A14" s="14" t="s">
        <v>85</v>
      </c>
      <c r="B14" s="15" t="n">
        <v>20954221730.1824</v>
      </c>
      <c r="C14" s="15" t="n">
        <v>22368108213.6096</v>
      </c>
      <c r="D14" s="15" t="n">
        <v>22794393304.9097</v>
      </c>
      <c r="E14" s="15" t="n">
        <v>22819371582.0405</v>
      </c>
      <c r="F14" s="15" t="n">
        <v>21497265082.1543</v>
      </c>
      <c r="G14" s="15" t="n">
        <v>21475662715.9317</v>
      </c>
      <c r="H14" s="15" t="n">
        <v>24862021189.6377</v>
      </c>
      <c r="I14" s="15" t="n">
        <v>26343953491.2091</v>
      </c>
      <c r="J14" s="15" t="n">
        <v>29208675819.8394</v>
      </c>
      <c r="K14" s="15" t="n">
        <v>33602381875.795</v>
      </c>
    </row>
    <row r="15" customFormat="false" ht="20.25" hidden="false" customHeight="true" outlineLevel="0" collapsed="false">
      <c r="A15" s="14" t="s">
        <v>86</v>
      </c>
      <c r="B15" s="15" t="n">
        <v>5528390896.76715</v>
      </c>
      <c r="C15" s="15" t="n">
        <v>6175926750.66206</v>
      </c>
      <c r="D15" s="15" t="n">
        <v>6970116616.40498</v>
      </c>
      <c r="E15" s="15" t="n">
        <v>7976211116.58184</v>
      </c>
      <c r="F15" s="15" t="n">
        <v>8011050756.86074</v>
      </c>
      <c r="G15" s="15" t="n">
        <v>8669305627.72373</v>
      </c>
      <c r="H15" s="15" t="n">
        <v>9699673683.98888</v>
      </c>
      <c r="I15" s="15" t="n">
        <v>9156400852.83587</v>
      </c>
      <c r="J15" s="15" t="n">
        <v>8928861906.25382</v>
      </c>
      <c r="K15" s="15" t="n">
        <v>9455957420.02468</v>
      </c>
      <c r="L15" s="35" t="n">
        <f aca="false">(K14+K15)</f>
        <v>43058339295.8197</v>
      </c>
    </row>
    <row r="16" customFormat="false" ht="20.25" hidden="false" customHeight="true" outlineLevel="0" collapsed="false">
      <c r="A16" s="16" t="s">
        <v>15</v>
      </c>
      <c r="B16" s="17" t="n">
        <v>3878764619.49366</v>
      </c>
      <c r="C16" s="17" t="n">
        <v>4052153906.21996</v>
      </c>
      <c r="D16" s="17" t="n">
        <v>3887684939.7049</v>
      </c>
      <c r="E16" s="17" t="n">
        <v>2701030022.21703</v>
      </c>
      <c r="F16" s="17" t="n">
        <v>2343839634.29851</v>
      </c>
      <c r="G16" s="17" t="n">
        <v>2199236215.49849</v>
      </c>
      <c r="H16" s="17" t="n">
        <v>2608669784.69884</v>
      </c>
      <c r="I16" s="17" t="n">
        <v>4355025458.52777</v>
      </c>
      <c r="J16" s="17" t="n">
        <v>5115446578.48465</v>
      </c>
      <c r="K16" s="17" t="n">
        <v>5668553731.65105</v>
      </c>
    </row>
    <row r="17" customFormat="false" ht="20.25" hidden="false" customHeight="true" outlineLevel="0" collapsed="false">
      <c r="A17" s="16" t="s">
        <v>16</v>
      </c>
      <c r="B17" s="17" t="n">
        <v>628519643.029123</v>
      </c>
      <c r="C17" s="17" t="n">
        <v>544061783.61222</v>
      </c>
      <c r="D17" s="17" t="n">
        <v>600458616.301336</v>
      </c>
      <c r="E17" s="17" t="n">
        <v>1069764149.06499</v>
      </c>
      <c r="F17" s="17" t="n">
        <v>1012475156.57226</v>
      </c>
      <c r="G17" s="17" t="n">
        <v>1066751923.53216</v>
      </c>
      <c r="H17" s="17" t="n">
        <v>1375628646.43475</v>
      </c>
      <c r="I17" s="17" t="n">
        <v>2226782337.46947</v>
      </c>
      <c r="J17" s="17" t="n">
        <v>2005585417.1631</v>
      </c>
      <c r="K17" s="17" t="n">
        <v>2767978501.06482</v>
      </c>
    </row>
    <row r="18" customFormat="false" ht="20.25" hidden="false" customHeight="true" outlineLevel="0" collapsed="false">
      <c r="A18" s="16" t="s">
        <v>17</v>
      </c>
      <c r="B18" s="17" t="n">
        <v>2166218330.57291</v>
      </c>
      <c r="C18" s="17" t="n">
        <v>2858954093.68821</v>
      </c>
      <c r="D18" s="17" t="n">
        <v>2304497120.49889</v>
      </c>
      <c r="E18" s="17" t="n">
        <v>3333929862.15033</v>
      </c>
      <c r="F18" s="17" t="n">
        <v>2837760558.59936</v>
      </c>
      <c r="G18" s="17" t="n">
        <v>2702757595.84392</v>
      </c>
      <c r="H18" s="17" t="n">
        <v>3848459002.76571</v>
      </c>
      <c r="I18" s="17" t="n">
        <v>2507333876.36189</v>
      </c>
      <c r="J18" s="17" t="n">
        <v>2851214180.3031</v>
      </c>
      <c r="K18" s="17" t="n">
        <v>3637323349.1736</v>
      </c>
    </row>
    <row r="19" customFormat="false" ht="20.25" hidden="false" customHeight="true" outlineLevel="0" collapsed="false">
      <c r="A19" s="16" t="s">
        <v>18</v>
      </c>
      <c r="B19" s="17" t="n">
        <v>805230349.499208</v>
      </c>
      <c r="C19" s="17" t="n">
        <v>839633740.261541</v>
      </c>
      <c r="D19" s="17" t="n">
        <v>876081409.116227</v>
      </c>
      <c r="E19" s="17" t="n">
        <v>263638450.389756</v>
      </c>
      <c r="F19" s="17" t="n">
        <v>218316586.340316</v>
      </c>
      <c r="G19" s="17" t="n">
        <v>361669927.383781</v>
      </c>
      <c r="H19" s="17" t="n">
        <v>293284462.89426</v>
      </c>
      <c r="I19" s="17" t="n">
        <v>831224014.372749</v>
      </c>
      <c r="J19" s="17" t="n">
        <v>794130681.814689</v>
      </c>
      <c r="K19" s="17" t="n">
        <v>871808465.078146</v>
      </c>
    </row>
    <row r="20" customFormat="false" ht="20.25" hidden="false" customHeight="true" outlineLevel="0" collapsed="false">
      <c r="A20" s="16" t="s">
        <v>19</v>
      </c>
      <c r="B20" s="17" t="n">
        <v>978125932.034095</v>
      </c>
      <c r="C20" s="17" t="n">
        <v>1279274174.29594</v>
      </c>
      <c r="D20" s="17" t="n">
        <v>1139558095.57915</v>
      </c>
      <c r="E20" s="17" t="n">
        <v>1234911535.05031</v>
      </c>
      <c r="F20" s="17" t="n">
        <v>1167656819.8626</v>
      </c>
      <c r="G20" s="17" t="n">
        <v>1009203328.54193</v>
      </c>
      <c r="H20" s="17" t="n">
        <v>1247792545.75185</v>
      </c>
      <c r="I20" s="17" t="n">
        <v>1100770071.43104</v>
      </c>
      <c r="J20" s="17" t="n">
        <v>1262799968.61807</v>
      </c>
      <c r="K20" s="17" t="n">
        <v>1348878391.34725</v>
      </c>
    </row>
    <row r="21" customFormat="false" ht="20.25" hidden="false" customHeight="true" outlineLevel="0" collapsed="false">
      <c r="A21" s="16" t="s">
        <v>20</v>
      </c>
      <c r="B21" s="17" t="n">
        <v>3069282582.41707</v>
      </c>
      <c r="C21" s="17" t="n">
        <v>4657946480.08792</v>
      </c>
      <c r="D21" s="17" t="n">
        <v>4654564476.16238</v>
      </c>
      <c r="E21" s="17" t="n">
        <v>4204827864.07647</v>
      </c>
      <c r="F21" s="17" t="n">
        <v>4795553136.16217</v>
      </c>
      <c r="G21" s="17" t="n">
        <v>5521041609.09737</v>
      </c>
      <c r="H21" s="17" t="n">
        <v>5628376291.06355</v>
      </c>
      <c r="I21" s="17" t="n">
        <v>4410575060.78823</v>
      </c>
      <c r="J21" s="17" t="n">
        <v>4852688781.15381</v>
      </c>
      <c r="K21" s="17" t="n">
        <v>4946507529.01426</v>
      </c>
    </row>
    <row r="22" customFormat="false" ht="20.25" hidden="false" customHeight="true" outlineLevel="0" collapsed="false">
      <c r="A22" s="16" t="s">
        <v>21</v>
      </c>
      <c r="B22" s="17" t="n">
        <v>299227875.582549</v>
      </c>
      <c r="C22" s="17" t="n">
        <v>276672805.39483</v>
      </c>
      <c r="D22" s="17" t="n">
        <v>365970071.493136</v>
      </c>
      <c r="E22" s="17" t="n">
        <v>414684731.539643</v>
      </c>
      <c r="F22" s="17" t="n">
        <v>334267602.253991</v>
      </c>
      <c r="G22" s="17" t="n">
        <v>466690347.560852</v>
      </c>
      <c r="H22" s="17" t="n">
        <v>507806749.015122</v>
      </c>
      <c r="I22" s="17" t="n">
        <v>2688201413.78263</v>
      </c>
      <c r="J22" s="17" t="n">
        <v>2703336831.82358</v>
      </c>
      <c r="K22" s="17" t="n">
        <v>2755765978.16979</v>
      </c>
    </row>
    <row r="23" customFormat="false" ht="20.25" hidden="false" customHeight="true" outlineLevel="0" collapsed="false">
      <c r="A23" s="16" t="s">
        <v>22</v>
      </c>
      <c r="B23" s="17" t="n">
        <v>901593548.347758</v>
      </c>
      <c r="C23" s="17" t="n">
        <v>937734216.110247</v>
      </c>
      <c r="D23" s="17" t="n">
        <v>1107687260.38306</v>
      </c>
      <c r="E23" s="17" t="n">
        <v>1295120493.9793</v>
      </c>
      <c r="F23" s="17" t="n">
        <v>1340690329.35932</v>
      </c>
      <c r="G23" s="17" t="n">
        <v>1542406002.8368</v>
      </c>
      <c r="H23" s="17" t="n">
        <v>1374011181.88399</v>
      </c>
      <c r="I23" s="17" t="n">
        <v>1348003591.51021</v>
      </c>
      <c r="J23" s="17" t="n">
        <v>1984775473.07169</v>
      </c>
      <c r="K23" s="17" t="n">
        <v>1987063605.1688</v>
      </c>
    </row>
    <row r="24" customFormat="false" ht="20.25" hidden="false" customHeight="true" outlineLevel="0" collapsed="false">
      <c r="A24" s="16" t="s">
        <v>23</v>
      </c>
      <c r="B24" s="17" t="n">
        <v>13755649745.9732</v>
      </c>
      <c r="C24" s="17" t="n">
        <v>13097603764.6008</v>
      </c>
      <c r="D24" s="17" t="n">
        <v>14828007932.0756</v>
      </c>
      <c r="E24" s="17" t="n">
        <v>16277675590.1545</v>
      </c>
      <c r="F24" s="17" t="n">
        <v>15457756015.5666</v>
      </c>
      <c r="G24" s="17" t="n">
        <v>15275211393.3601</v>
      </c>
      <c r="H24" s="17" t="n">
        <v>17677666209.1185</v>
      </c>
      <c r="I24" s="17" t="n">
        <v>16032438519.801</v>
      </c>
      <c r="J24" s="17" t="n">
        <v>17007842151.9004</v>
      </c>
      <c r="K24" s="36" t="n">
        <v>19074459745.152</v>
      </c>
    </row>
    <row r="25" s="25" customFormat="true" ht="20.25" hidden="false" customHeight="true" outlineLevel="0" collapsed="false">
      <c r="A25" s="14" t="s">
        <v>87</v>
      </c>
      <c r="B25" s="15" t="n">
        <v>52299423016.6903</v>
      </c>
      <c r="C25" s="15" t="n">
        <v>58553424140.819</v>
      </c>
      <c r="D25" s="15" t="n">
        <v>57833535609.3844</v>
      </c>
      <c r="E25" s="15" t="n">
        <v>61354042475.6783</v>
      </c>
      <c r="F25" s="15" t="n">
        <v>59109322179.7468</v>
      </c>
      <c r="G25" s="15" t="n">
        <v>67456989782.6889</v>
      </c>
      <c r="H25" s="15" t="n">
        <v>79061213009.6397</v>
      </c>
      <c r="I25" s="15" t="n">
        <v>77406555708.0344</v>
      </c>
      <c r="J25" s="15" t="n">
        <v>88999433508.0882</v>
      </c>
      <c r="K25" s="15" t="n">
        <v>83134233346.0585</v>
      </c>
    </row>
    <row r="26" customFormat="false" ht="20.25" hidden="false" customHeight="true" outlineLevel="0" collapsed="false">
      <c r="A26" s="14" t="s">
        <v>88</v>
      </c>
      <c r="B26" s="15" t="n">
        <v>23064156434.0435</v>
      </c>
      <c r="C26" s="15" t="n">
        <v>21200084120.9167</v>
      </c>
      <c r="D26" s="15" t="n">
        <v>25633304117.6015</v>
      </c>
      <c r="E26" s="15" t="n">
        <v>28439324522.8295</v>
      </c>
      <c r="F26" s="15" t="n">
        <v>26469597915.8781</v>
      </c>
      <c r="G26" s="15" t="n">
        <v>28722229558.0939</v>
      </c>
      <c r="H26" s="15" t="n">
        <v>30543054244.343</v>
      </c>
      <c r="I26" s="15" t="n">
        <v>30593798516.7359</v>
      </c>
      <c r="J26" s="15" t="n">
        <v>30654335782.8686</v>
      </c>
      <c r="K26" s="15" t="n">
        <v>32526875918.6021</v>
      </c>
      <c r="L26" s="35" t="n">
        <f aca="false">(K25+K26)</f>
        <v>115661109264.661</v>
      </c>
    </row>
    <row r="27" customFormat="false" ht="20.25" hidden="false" customHeight="true" outlineLevel="0" collapsed="false">
      <c r="A27" s="16" t="s">
        <v>25</v>
      </c>
      <c r="B27" s="17" t="n">
        <v>24893963858.244</v>
      </c>
      <c r="C27" s="17" t="n">
        <v>24783450325.3856</v>
      </c>
      <c r="D27" s="17" t="n">
        <v>26331491873.3809</v>
      </c>
      <c r="E27" s="17" t="n">
        <v>31615501134.6681</v>
      </c>
      <c r="F27" s="17" t="n">
        <v>30501769936.6899</v>
      </c>
      <c r="G27" s="17" t="n">
        <v>35430506245.9936</v>
      </c>
      <c r="H27" s="17" t="n">
        <v>39463076041.501</v>
      </c>
      <c r="I27" s="17" t="n">
        <v>42917677320.2908</v>
      </c>
      <c r="J27" s="17" t="n">
        <v>44281623176.9398</v>
      </c>
      <c r="K27" s="36" t="n">
        <v>44675832503.1259</v>
      </c>
    </row>
    <row r="28" customFormat="false" ht="20.25" hidden="false" customHeight="true" outlineLevel="0" collapsed="false">
      <c r="A28" s="16" t="s">
        <v>26</v>
      </c>
      <c r="B28" s="17" t="n">
        <v>5677393303.571</v>
      </c>
      <c r="C28" s="17" t="n">
        <v>5194143222.42929</v>
      </c>
      <c r="D28" s="17" t="n">
        <v>5740826293.42455</v>
      </c>
      <c r="E28" s="17" t="n">
        <v>5732170482.09758</v>
      </c>
      <c r="F28" s="17" t="n">
        <v>5822400045.36512</v>
      </c>
      <c r="G28" s="17" t="n">
        <v>6469351283.60604</v>
      </c>
      <c r="H28" s="17" t="n">
        <v>6447505616.57375</v>
      </c>
      <c r="I28" s="17" t="n">
        <v>6153084549.30563</v>
      </c>
      <c r="J28" s="17" t="n">
        <v>5424356044.29716</v>
      </c>
      <c r="K28" s="17" t="n">
        <v>6557981118.64868</v>
      </c>
    </row>
    <row r="29" customFormat="false" ht="20.25" hidden="false" customHeight="true" outlineLevel="0" collapsed="false">
      <c r="A29" s="16" t="s">
        <v>27</v>
      </c>
      <c r="B29" s="17" t="n">
        <v>1889720070.47034</v>
      </c>
      <c r="C29" s="17" t="n">
        <v>1780175328.0482</v>
      </c>
      <c r="D29" s="17" t="n">
        <v>1944487069.36395</v>
      </c>
      <c r="E29" s="17" t="n">
        <v>1897105209.45291</v>
      </c>
      <c r="F29" s="17" t="n">
        <v>1802305877.05381</v>
      </c>
      <c r="G29" s="17" t="n">
        <v>2080533314.13291</v>
      </c>
      <c r="H29" s="17" t="n">
        <v>1980447481.66829</v>
      </c>
      <c r="I29" s="17" t="n">
        <v>2084912821.9685</v>
      </c>
      <c r="J29" s="17" t="n">
        <v>2484313093.08791</v>
      </c>
      <c r="K29" s="17" t="n">
        <v>2556287096.64111</v>
      </c>
    </row>
    <row r="30" customFormat="false" ht="20.25" hidden="false" customHeight="true" outlineLevel="0" collapsed="false">
      <c r="A30" s="16" t="s">
        <v>28</v>
      </c>
      <c r="B30" s="17" t="n">
        <v>42902502218.4484</v>
      </c>
      <c r="C30" s="17" t="n">
        <v>47995739385.8726</v>
      </c>
      <c r="D30" s="17" t="n">
        <v>49450034490.8166</v>
      </c>
      <c r="E30" s="17" t="n">
        <v>50548590172.2891</v>
      </c>
      <c r="F30" s="17" t="n">
        <v>47452444236.5162</v>
      </c>
      <c r="G30" s="17" t="n">
        <v>52198828497.0503</v>
      </c>
      <c r="H30" s="17" t="n">
        <v>61715761066.0173</v>
      </c>
      <c r="I30" s="17" t="n">
        <v>56844679533.2054</v>
      </c>
      <c r="J30" s="17" t="n">
        <v>69620251577.6522</v>
      </c>
      <c r="K30" s="36" t="n">
        <v>61871008546.2449</v>
      </c>
    </row>
    <row r="31" s="25" customFormat="true" ht="20.25" hidden="false" customHeight="true" outlineLevel="0" collapsed="false">
      <c r="A31" s="14" t="s">
        <v>89</v>
      </c>
      <c r="B31" s="15" t="n">
        <v>35891416118.8727</v>
      </c>
      <c r="C31" s="15" t="n">
        <v>39542784407.1458</v>
      </c>
      <c r="D31" s="15" t="n">
        <v>51920052776.9609</v>
      </c>
      <c r="E31" s="15" t="n">
        <v>57891795326.2904</v>
      </c>
      <c r="F31" s="15" t="n">
        <v>51529149916.7142</v>
      </c>
      <c r="G31" s="15" t="n">
        <v>57776496618.7715</v>
      </c>
      <c r="H31" s="15" t="n">
        <v>62082164755.7937</v>
      </c>
      <c r="I31" s="15" t="n">
        <v>63914968979.1109</v>
      </c>
      <c r="J31" s="15" t="n">
        <v>80904448275.7625</v>
      </c>
      <c r="K31" s="15" t="n">
        <v>72963486250.778</v>
      </c>
    </row>
    <row r="32" customFormat="false" ht="20.25" hidden="false" customHeight="true" outlineLevel="0" collapsed="false">
      <c r="A32" s="14" t="s">
        <v>90</v>
      </c>
      <c r="B32" s="15" t="n">
        <v>27086672569.3434</v>
      </c>
      <c r="C32" s="15" t="n">
        <v>24809456307.5216</v>
      </c>
      <c r="D32" s="15" t="n">
        <v>27729400578.063</v>
      </c>
      <c r="E32" s="15" t="n">
        <v>32097158283.0162</v>
      </c>
      <c r="F32" s="15" t="n">
        <v>31405394510.3822</v>
      </c>
      <c r="G32" s="15" t="n">
        <v>35001499811.3755</v>
      </c>
      <c r="H32" s="15" t="n">
        <v>36893113574.6357</v>
      </c>
      <c r="I32" s="15" t="n">
        <v>39563795631.8732</v>
      </c>
      <c r="J32" s="15" t="n">
        <v>38077278825.0794</v>
      </c>
      <c r="K32" s="15" t="n">
        <v>39968660907.5647</v>
      </c>
      <c r="L32" s="35" t="n">
        <f aca="false">(K31+K32)</f>
        <v>112932147158.343</v>
      </c>
    </row>
    <row r="33" customFormat="false" ht="20.25" hidden="false" customHeight="true" outlineLevel="0" collapsed="false">
      <c r="A33" s="16" t="s">
        <v>30</v>
      </c>
      <c r="B33" s="17" t="n">
        <v>29021188064.6213</v>
      </c>
      <c r="C33" s="17" t="n">
        <v>27614040635.1165</v>
      </c>
      <c r="D33" s="17" t="n">
        <v>34569117235.1827</v>
      </c>
      <c r="E33" s="17" t="n">
        <v>41179118322.5654</v>
      </c>
      <c r="F33" s="17" t="n">
        <v>35234632787.6709</v>
      </c>
      <c r="G33" s="17" t="n">
        <v>42244598713.438</v>
      </c>
      <c r="H33" s="17" t="n">
        <v>45678225130.4283</v>
      </c>
      <c r="I33" s="17" t="n">
        <v>47400908824.082</v>
      </c>
      <c r="J33" s="17" t="n">
        <v>52311146762.9016</v>
      </c>
      <c r="K33" s="36" t="n">
        <v>48872353145.3593</v>
      </c>
    </row>
    <row r="34" customFormat="false" ht="20.25" hidden="false" customHeight="true" outlineLevel="0" collapsed="false">
      <c r="A34" s="16" t="s">
        <v>31</v>
      </c>
      <c r="B34" s="17" t="n">
        <v>10491441125.4476</v>
      </c>
      <c r="C34" s="17" t="n">
        <v>9581808951.06431</v>
      </c>
      <c r="D34" s="17" t="n">
        <v>11164190420.7453</v>
      </c>
      <c r="E34" s="17" t="n">
        <v>13167723828.0392</v>
      </c>
      <c r="F34" s="17" t="n">
        <v>13120375828.7432</v>
      </c>
      <c r="G34" s="17" t="n">
        <v>14534644788.6451</v>
      </c>
      <c r="H34" s="17" t="n">
        <v>15489137630.8694</v>
      </c>
      <c r="I34" s="17" t="n">
        <v>19635109692.336</v>
      </c>
      <c r="J34" s="17" t="n">
        <v>22838865977.7199</v>
      </c>
      <c r="K34" s="17" t="n">
        <v>21556732063.4197</v>
      </c>
    </row>
    <row r="35" customFormat="false" ht="20.25" hidden="false" customHeight="true" outlineLevel="0" collapsed="false">
      <c r="A35" s="16" t="s">
        <v>32</v>
      </c>
      <c r="B35" s="17" t="n">
        <v>23465459498.1472</v>
      </c>
      <c r="C35" s="17" t="n">
        <v>27156391128.4866</v>
      </c>
      <c r="D35" s="17" t="n">
        <v>33916145699.0959</v>
      </c>
      <c r="E35" s="17" t="n">
        <v>35642111458.7019</v>
      </c>
      <c r="F35" s="17" t="n">
        <v>34579535810.6822</v>
      </c>
      <c r="G35" s="17" t="n">
        <v>35998752928.064</v>
      </c>
      <c r="H35" s="17" t="n">
        <v>40726131981.3591</v>
      </c>
      <c r="I35" s="17" t="n">
        <v>36442746094.5661</v>
      </c>
      <c r="J35" s="17" t="n">
        <v>47620824600.5603</v>
      </c>
      <c r="K35" s="36" t="n">
        <v>42503061949.5637</v>
      </c>
    </row>
    <row r="36" s="25" customFormat="true" ht="20.25" hidden="false" customHeight="true" outlineLevel="0" collapsed="false">
      <c r="A36" s="14" t="s">
        <v>91</v>
      </c>
      <c r="B36" s="15" t="n">
        <v>39358518117.843</v>
      </c>
      <c r="C36" s="15" t="n">
        <v>29326537768.7765</v>
      </c>
      <c r="D36" s="15" t="n">
        <v>36336762174.489</v>
      </c>
      <c r="E36" s="15" t="n">
        <v>53322803020.8119</v>
      </c>
      <c r="F36" s="15" t="n">
        <v>48636176858.5681</v>
      </c>
      <c r="G36" s="15" t="n">
        <v>46040724381.4198</v>
      </c>
      <c r="H36" s="15" t="n">
        <v>58217949081.956</v>
      </c>
      <c r="I36" s="15" t="n">
        <v>78058249308.5124</v>
      </c>
      <c r="J36" s="15" t="n">
        <v>79250933505.9125</v>
      </c>
      <c r="K36" s="15" t="n">
        <v>82110612455.4518</v>
      </c>
    </row>
    <row r="37" customFormat="false" ht="20.25" hidden="false" customHeight="true" outlineLevel="0" collapsed="false">
      <c r="A37" s="14" t="s">
        <v>92</v>
      </c>
      <c r="B37" s="15" t="n">
        <v>18971925104.2461</v>
      </c>
      <c r="C37" s="15" t="n">
        <v>18578870133.5026</v>
      </c>
      <c r="D37" s="15" t="n">
        <v>20893083863.0672</v>
      </c>
      <c r="E37" s="15" t="n">
        <v>24286340879.7419</v>
      </c>
      <c r="F37" s="15" t="n">
        <v>23874740301.7924</v>
      </c>
      <c r="G37" s="15" t="n">
        <v>26607313571.8438</v>
      </c>
      <c r="H37" s="15" t="n">
        <v>28944310403.7159</v>
      </c>
      <c r="I37" s="15" t="n">
        <v>29822114881.1236</v>
      </c>
      <c r="J37" s="15" t="n">
        <v>30617066598.5033</v>
      </c>
      <c r="K37" s="15" t="n">
        <v>29853714581.6329</v>
      </c>
      <c r="L37" s="35" t="n">
        <f aca="false">(K36+K37)</f>
        <v>111964327037.085</v>
      </c>
    </row>
    <row r="38" customFormat="false" ht="20.25" hidden="false" customHeight="true" outlineLevel="0" collapsed="false">
      <c r="A38" s="16" t="s">
        <v>34</v>
      </c>
      <c r="B38" s="17" t="n">
        <v>9942003283.06919</v>
      </c>
      <c r="C38" s="17" t="n">
        <v>9703597462.33095</v>
      </c>
      <c r="D38" s="17" t="n">
        <v>11737039522.6973</v>
      </c>
      <c r="E38" s="17" t="n">
        <v>13820992346.1362</v>
      </c>
      <c r="F38" s="17" t="n">
        <v>12030350796.656</v>
      </c>
      <c r="G38" s="17" t="n">
        <v>12955310838.5344</v>
      </c>
      <c r="H38" s="17" t="n">
        <v>14031773188.2129</v>
      </c>
      <c r="I38" s="17" t="n">
        <v>20405002094.4331</v>
      </c>
      <c r="J38" s="17" t="n">
        <v>21556645190.7255</v>
      </c>
      <c r="K38" s="17" t="n">
        <v>21766177763.8949</v>
      </c>
    </row>
    <row r="39" customFormat="false" ht="20.25" hidden="false" customHeight="true" outlineLevel="0" collapsed="false">
      <c r="A39" s="16" t="s">
        <v>35</v>
      </c>
      <c r="B39" s="17" t="n">
        <v>27566573503.8622</v>
      </c>
      <c r="C39" s="17" t="n">
        <v>22165930109.0391</v>
      </c>
      <c r="D39" s="17" t="n">
        <v>26776085771.0932</v>
      </c>
      <c r="E39" s="17" t="n">
        <v>37779760758.0428</v>
      </c>
      <c r="F39" s="17" t="n">
        <v>35043241093.0179</v>
      </c>
      <c r="G39" s="17" t="n">
        <v>35373015298.3844</v>
      </c>
      <c r="H39" s="17" t="n">
        <v>45291976378.8825</v>
      </c>
      <c r="I39" s="17" t="n">
        <v>54986409295.0604</v>
      </c>
      <c r="J39" s="17" t="n">
        <v>54840406465.0719</v>
      </c>
      <c r="K39" s="36" t="n">
        <v>56470342608.7809</v>
      </c>
    </row>
    <row r="40" customFormat="false" ht="20.25" hidden="false" customHeight="true" outlineLevel="0" collapsed="false">
      <c r="A40" s="16" t="s">
        <v>36</v>
      </c>
      <c r="B40" s="17" t="n">
        <v>20792280703.4298</v>
      </c>
      <c r="C40" s="17" t="n">
        <v>15972946045.7253</v>
      </c>
      <c r="D40" s="17" t="n">
        <v>18643317501.8767</v>
      </c>
      <c r="E40" s="17" t="n">
        <v>25926590117.7851</v>
      </c>
      <c r="F40" s="17" t="n">
        <v>25408496288.7756</v>
      </c>
      <c r="G40" s="17" t="n">
        <v>24201579648.1262</v>
      </c>
      <c r="H40" s="17" t="n">
        <v>27689849114.2742</v>
      </c>
      <c r="I40" s="17" t="n">
        <v>31766108695.296</v>
      </c>
      <c r="J40" s="17" t="n">
        <v>33668962006.932</v>
      </c>
      <c r="K40" s="17" t="n">
        <v>32230783319.8982</v>
      </c>
    </row>
    <row r="41" customFormat="false" ht="20.25" hidden="false" customHeight="true" outlineLevel="0" collapsed="false">
      <c r="A41" s="16" t="s">
        <v>37</v>
      </c>
      <c r="B41" s="17" t="n">
        <v>29585731.7279037</v>
      </c>
      <c r="C41" s="17" t="n">
        <v>62934285.1837135</v>
      </c>
      <c r="D41" s="17" t="n">
        <v>73403241.8889345</v>
      </c>
      <c r="E41" s="17" t="n">
        <v>81800678.5896076</v>
      </c>
      <c r="F41" s="17" t="n">
        <v>28828981.9110408</v>
      </c>
      <c r="G41" s="17" t="n">
        <v>118132168.218646</v>
      </c>
      <c r="H41" s="17" t="n">
        <v>148660804.302371</v>
      </c>
      <c r="I41" s="17" t="n">
        <v>722844104.846557</v>
      </c>
      <c r="J41" s="17" t="n">
        <v>914775462.896865</v>
      </c>
      <c r="K41" s="17" t="n">
        <v>1497023344.51063</v>
      </c>
    </row>
    <row r="42" s="25" customFormat="true" ht="20.25" hidden="false" customHeight="true" outlineLevel="0" collapsed="false">
      <c r="A42" s="18" t="s">
        <v>76</v>
      </c>
      <c r="B42" s="19" t="n">
        <v>259149079987.755</v>
      </c>
      <c r="C42" s="19" t="n">
        <v>258324599893.265</v>
      </c>
      <c r="D42" s="19" t="n">
        <v>292487859702.003</v>
      </c>
      <c r="E42" s="19" t="n">
        <v>330344717371.521</v>
      </c>
      <c r="F42" s="19" t="n">
        <v>318297291206.754</v>
      </c>
      <c r="G42" s="19" t="n">
        <v>331013129128.382</v>
      </c>
      <c r="H42" s="19" t="n">
        <v>372064888842.675</v>
      </c>
      <c r="I42" s="19" t="n">
        <v>384608687078.854</v>
      </c>
      <c r="J42" s="19" t="n">
        <v>452069104399.942</v>
      </c>
      <c r="K42" s="19" t="n">
        <v>463883144709.199</v>
      </c>
    </row>
    <row r="43" customFormat="false" ht="39" hidden="false" customHeight="true" outlineLevel="0" collapsed="false">
      <c r="A43" s="26" t="s">
        <v>77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24.75" hidden="false" customHeight="true" outlineLevel="0" collapsed="false">
      <c r="A44" s="28" t="s">
        <v>80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2.75" hidden="false" customHeight="false" outlineLevel="0" collapsed="false">
      <c r="A45" s="27" t="s">
        <v>40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12.75" hidden="false" customHeight="false" outlineLevel="0" collapsed="false">
      <c r="A46" s="22" t="s">
        <v>81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</row>
  </sheetData>
  <mergeCells count="4">
    <mergeCell ref="A43:K43"/>
    <mergeCell ref="A44:K44"/>
    <mergeCell ref="A45:K45"/>
    <mergeCell ref="A46:K4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7" min="7" style="0" width="15.41"/>
    <col collapsed="false" customWidth="true" hidden="false" outlineLevel="0" max="8" min="8" style="2" width="15.41"/>
    <col collapsed="false" customWidth="true" hidden="false" outlineLevel="0" max="11" min="9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3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1179346302.84207</v>
      </c>
      <c r="C5" s="15" t="n">
        <v>785091267.08836</v>
      </c>
      <c r="D5" s="15" t="n">
        <v>928286256.209953</v>
      </c>
      <c r="E5" s="15" t="n">
        <v>978683012.428494</v>
      </c>
      <c r="F5" s="15" t="n">
        <v>1046278859.74293</v>
      </c>
      <c r="G5" s="15" t="n">
        <v>965952001.903455</v>
      </c>
      <c r="H5" s="15" t="n">
        <v>765526758.979876</v>
      </c>
      <c r="I5" s="15" t="n">
        <v>716328566.327254</v>
      </c>
      <c r="J5" s="15" t="n">
        <v>739824533.278331</v>
      </c>
      <c r="K5" s="15" t="n">
        <v>657358761.976326</v>
      </c>
    </row>
    <row r="6" s="5" customFormat="true" ht="17.25" hidden="false" customHeight="true" outlineLevel="0" collapsed="false">
      <c r="A6" s="16" t="s">
        <v>7</v>
      </c>
      <c r="B6" s="17" t="n">
        <v>168969610.289538</v>
      </c>
      <c r="C6" s="17" t="n">
        <v>97737522.873605</v>
      </c>
      <c r="D6" s="17" t="n">
        <v>107701618.204902</v>
      </c>
      <c r="E6" s="17" t="n">
        <v>116218808.519231</v>
      </c>
      <c r="F6" s="17" t="n">
        <v>154971562.287417</v>
      </c>
      <c r="G6" s="17" t="n">
        <v>140259788.216257</v>
      </c>
      <c r="H6" s="17" t="n">
        <v>112773241.595776</v>
      </c>
      <c r="I6" s="17" t="n">
        <v>167535460.782772</v>
      </c>
      <c r="J6" s="17" t="n">
        <v>104725684.122821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n">
        <v>29782575.3471484</v>
      </c>
      <c r="C7" s="17" t="n">
        <v>29784203.0046007</v>
      </c>
      <c r="D7" s="17" t="n">
        <v>25207316.1897629</v>
      </c>
      <c r="E7" s="17" t="n">
        <v>30454231.0317198</v>
      </c>
      <c r="F7" s="17" t="n">
        <v>26969061.21822</v>
      </c>
      <c r="G7" s="17" t="n">
        <v>30925707.6722314</v>
      </c>
      <c r="H7" s="17" t="n">
        <v>15849767.9569432</v>
      </c>
      <c r="I7" s="17" t="n">
        <v>12864272.463214</v>
      </c>
      <c r="J7" s="17" t="n">
        <v>13616239.3415556</v>
      </c>
      <c r="K7" s="17" t="n">
        <v>6749661.50822855</v>
      </c>
    </row>
    <row r="8" s="5" customFormat="true" ht="17.25" hidden="false" customHeight="true" outlineLevel="0" collapsed="false">
      <c r="A8" s="16" t="s">
        <v>9</v>
      </c>
      <c r="B8" s="17" t="n">
        <v>14629894.2080702</v>
      </c>
      <c r="C8" s="17" t="n">
        <v>16841184.2586548</v>
      </c>
      <c r="D8" s="17" t="n">
        <v>11932059.2359333</v>
      </c>
      <c r="E8" s="17" t="n">
        <v>10018559.1650791</v>
      </c>
      <c r="F8" s="17" t="n">
        <v>13771503.4839316</v>
      </c>
      <c r="G8" s="17" t="n">
        <v>10181146.4282217</v>
      </c>
      <c r="H8" s="17" t="n">
        <v>7395579.42234191</v>
      </c>
      <c r="I8" s="17" t="n">
        <v>9045213.47397139</v>
      </c>
      <c r="J8" s="17" t="n">
        <v>5672043.87360956</v>
      </c>
      <c r="K8" s="17" t="n">
        <v>5649846.96860283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81770385.8590841</v>
      </c>
      <c r="D9" s="17" t="n">
        <v>110501562.549491</v>
      </c>
      <c r="E9" s="17" t="n">
        <v>127778615.51695</v>
      </c>
      <c r="F9" s="17" t="n">
        <v>87150330.1270212</v>
      </c>
      <c r="G9" s="17" t="n">
        <v>71920579.8467036</v>
      </c>
      <c r="H9" s="17" t="n">
        <v>71469464.4988502</v>
      </c>
      <c r="I9" s="17" t="n">
        <v>74756152.6663109</v>
      </c>
      <c r="J9" s="17" t="n">
        <v>69373972.6149004</v>
      </c>
      <c r="K9" s="17" t="n">
        <v>59081735.520153</v>
      </c>
    </row>
    <row r="10" s="5" customFormat="true" ht="17.25" hidden="false" customHeight="true" outlineLevel="0" collapsed="false">
      <c r="A10" s="16" t="s">
        <v>11</v>
      </c>
      <c r="B10" s="17" t="n">
        <v>579446083.528235</v>
      </c>
      <c r="C10" s="17" t="n">
        <v>353986087.251932</v>
      </c>
      <c r="D10" s="17" t="n">
        <v>365462315.887771</v>
      </c>
      <c r="E10" s="17" t="n">
        <v>290118869.62702</v>
      </c>
      <c r="F10" s="17" t="n">
        <v>338869596.727386</v>
      </c>
      <c r="G10" s="17" t="n">
        <v>328320352.699573</v>
      </c>
      <c r="H10" s="17" t="n">
        <v>245855812.760159</v>
      </c>
      <c r="I10" s="17" t="n">
        <v>206249441.765857</v>
      </c>
      <c r="J10" s="17" t="n">
        <v>176316768.192093</v>
      </c>
      <c r="K10" s="17" t="n">
        <v>156010858.874189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1849966.18928451</v>
      </c>
      <c r="J11" s="17" t="n">
        <v>1992091.82335442</v>
      </c>
      <c r="K11" s="17" t="n">
        <v>1833582.65593352</v>
      </c>
    </row>
    <row r="12" s="5" customFormat="true" ht="17.25" hidden="false" customHeight="true" outlineLevel="0" collapsed="false">
      <c r="A12" s="16" t="s">
        <v>13</v>
      </c>
      <c r="B12" s="17" t="n">
        <v>386518139.469076</v>
      </c>
      <c r="C12" s="17" t="n">
        <v>204971883.840483</v>
      </c>
      <c r="D12" s="17" t="n">
        <v>307481384.142093</v>
      </c>
      <c r="E12" s="17" t="n">
        <v>404093928.568494</v>
      </c>
      <c r="F12" s="17" t="n">
        <v>424546805.898952</v>
      </c>
      <c r="G12" s="17" t="n">
        <v>384344427.040468</v>
      </c>
      <c r="H12" s="17" t="n">
        <v>312182892.745806</v>
      </c>
      <c r="I12" s="17" t="n">
        <v>244028058.985844</v>
      </c>
      <c r="J12" s="17" t="n">
        <v>368127733.309996</v>
      </c>
      <c r="K12" s="17" t="n">
        <v>428033076.449219</v>
      </c>
    </row>
    <row r="13" s="5" customFormat="true" ht="17.25" hidden="false" customHeight="true" outlineLevel="0" collapsed="false">
      <c r="A13" s="14" t="s">
        <v>14</v>
      </c>
      <c r="B13" s="15" t="n">
        <v>1086122211.95798</v>
      </c>
      <c r="C13" s="15" t="n">
        <v>1089272125.42362</v>
      </c>
      <c r="D13" s="15" t="n">
        <v>1014851428.40626</v>
      </c>
      <c r="E13" s="15" t="n">
        <v>266866456.732105</v>
      </c>
      <c r="F13" s="15" t="n">
        <v>244294590.122984</v>
      </c>
      <c r="G13" s="15" t="n">
        <v>251519574.829157</v>
      </c>
      <c r="H13" s="15" t="n">
        <v>291520658.395805</v>
      </c>
      <c r="I13" s="15" t="n">
        <v>495699841.908322</v>
      </c>
      <c r="J13" s="15" t="n">
        <v>586508507.289361</v>
      </c>
      <c r="K13" s="15" t="n">
        <v>707903627.842781</v>
      </c>
    </row>
    <row r="14" s="5" customFormat="true" ht="17.25" hidden="false" customHeight="true" outlineLevel="0" collapsed="false">
      <c r="A14" s="16" t="s">
        <v>15</v>
      </c>
      <c r="B14" s="17" t="n">
        <v>835595298.548949</v>
      </c>
      <c r="C14" s="17" t="n">
        <v>918124037.585908</v>
      </c>
      <c r="D14" s="17" t="n">
        <v>854901586.377948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307727159.947336</v>
      </c>
      <c r="J14" s="17" t="n">
        <v>401248968.784739</v>
      </c>
      <c r="K14" s="17" t="n">
        <v>491689973.443428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n">
        <v>91448486.0311385</v>
      </c>
      <c r="H15" s="17" t="n">
        <v>181298491.218096</v>
      </c>
      <c r="I15" s="17" t="n">
        <v>91588742.754494</v>
      </c>
      <c r="J15" s="17" t="n">
        <v>75342746.4839552</v>
      </c>
      <c r="K15" s="17" t="n">
        <v>120878245.543678</v>
      </c>
    </row>
    <row r="16" s="5" customFormat="true" ht="17.25" hidden="false" customHeight="true" outlineLevel="0" collapsed="false">
      <c r="A16" s="16" t="s">
        <v>17</v>
      </c>
      <c r="B16" s="17" t="n">
        <v>90978659.6641861</v>
      </c>
      <c r="C16" s="17" t="n">
        <v>89024010.9902136</v>
      </c>
      <c r="D16" s="17" t="n">
        <v>61109260.7426027</v>
      </c>
      <c r="E16" s="17" t="n">
        <v>106391912.251384</v>
      </c>
      <c r="F16" s="17" t="n">
        <v>107771499.015707</v>
      </c>
      <c r="G16" s="17" t="n">
        <v>73909476.3459307</v>
      </c>
      <c r="H16" s="17" t="n">
        <v>62381845.9216674</v>
      </c>
      <c r="I16" s="17" t="n">
        <v>35878132.1558208</v>
      </c>
      <c r="J16" s="17" t="n">
        <v>41065430.9426886</v>
      </c>
      <c r="K16" s="17" t="n">
        <v>33336191.2018466</v>
      </c>
    </row>
    <row r="17" s="5" customFormat="true" ht="17.25" hidden="false" customHeight="true" outlineLevel="0" collapsed="false">
      <c r="A17" s="16" t="s">
        <v>18</v>
      </c>
      <c r="B17" s="17" t="n">
        <v>4063494.07096179</v>
      </c>
      <c r="C17" s="17" t="s">
        <v>6</v>
      </c>
      <c r="D17" s="17" t="n">
        <v>6315509.66140898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1282362.92666313</v>
      </c>
      <c r="J17" s="17" t="n">
        <v>2908954.16883135</v>
      </c>
      <c r="K17" s="17" t="n">
        <v>3384044.73730992</v>
      </c>
    </row>
    <row r="18" s="5" customFormat="true" ht="17.25" hidden="false" customHeight="true" outlineLevel="0" collapsed="false">
      <c r="A18" s="16" t="s">
        <v>19</v>
      </c>
      <c r="B18" s="17" t="n">
        <v>4644931.91170033</v>
      </c>
      <c r="C18" s="17" t="n">
        <v>12087342.7708258</v>
      </c>
      <c r="D18" s="17" t="n">
        <v>5921742.00245566</v>
      </c>
      <c r="E18" s="17" t="n">
        <v>10713607.1712615</v>
      </c>
      <c r="F18" s="17" t="n">
        <v>11112154.0684301</v>
      </c>
      <c r="G18" s="17" t="n">
        <v>604840.092353213</v>
      </c>
      <c r="H18" s="17" t="n">
        <v>2891484.66223693</v>
      </c>
      <c r="I18" s="17" t="n">
        <v>97403.5228449041</v>
      </c>
      <c r="J18" s="17" t="n">
        <v>147531.48649947</v>
      </c>
      <c r="K18" s="17" t="n">
        <v>845173.549491513</v>
      </c>
    </row>
    <row r="19" s="5" customFormat="true" ht="17.25" hidden="false" customHeight="true" outlineLevel="0" collapsed="false">
      <c r="A19" s="16" t="s">
        <v>20</v>
      </c>
      <c r="B19" s="17" t="n">
        <v>32847350.1310112</v>
      </c>
      <c r="C19" s="17" t="n">
        <v>16923729.9620691</v>
      </c>
      <c r="D19" s="17" t="n">
        <v>17654376.9556271</v>
      </c>
      <c r="E19" s="17" t="n">
        <v>28318235.1445639</v>
      </c>
      <c r="F19" s="17" t="n">
        <v>19249526.8370378</v>
      </c>
      <c r="G19" s="17" t="n">
        <v>15268003.2619451</v>
      </c>
      <c r="H19" s="17" t="n">
        <v>9185736.82403153</v>
      </c>
      <c r="I19" s="17" t="n">
        <v>10268013.0952977</v>
      </c>
      <c r="J19" s="17" t="n">
        <v>10268858.2693416</v>
      </c>
      <c r="K19" s="17" t="n">
        <v>2646088.44682229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13038757.9106125</v>
      </c>
      <c r="J20" s="17" t="n">
        <v>16419337.5850455</v>
      </c>
      <c r="K20" s="17" t="n">
        <v>13071291.6152776</v>
      </c>
    </row>
    <row r="21" s="5" customFormat="true" ht="17.25" hidden="false" customHeight="true" outlineLevel="0" collapsed="false">
      <c r="A21" s="16" t="s">
        <v>22</v>
      </c>
      <c r="B21" s="17" t="n">
        <v>21469051.4070415</v>
      </c>
      <c r="C21" s="17" t="n">
        <v>33906685.9881686</v>
      </c>
      <c r="D21" s="17" t="n">
        <v>39750306.1375949</v>
      </c>
      <c r="E21" s="17" t="n">
        <v>79856534.8050092</v>
      </c>
      <c r="F21" s="17" t="n">
        <v>44461800.0283957</v>
      </c>
      <c r="G21" s="17" t="n">
        <v>41653030.4160019</v>
      </c>
      <c r="H21" s="17" t="n">
        <v>12663261.083093</v>
      </c>
      <c r="I21" s="17" t="n">
        <v>18682556.2774676</v>
      </c>
      <c r="J21" s="17" t="n">
        <v>25747995.1946617</v>
      </c>
      <c r="K21" s="17" t="n">
        <v>33500367.6296963</v>
      </c>
    </row>
    <row r="22" s="5" customFormat="true" ht="17.25" hidden="false" customHeight="true" outlineLevel="0" collapsed="false">
      <c r="A22" s="16" t="s">
        <v>23</v>
      </c>
      <c r="B22" s="17" t="n">
        <v>96523426.2241261</v>
      </c>
      <c r="C22" s="17" t="n">
        <v>19206318.1264321</v>
      </c>
      <c r="D22" s="17" t="n">
        <v>29198646.5286181</v>
      </c>
      <c r="E22" s="17" t="n">
        <v>41586167.3598861</v>
      </c>
      <c r="F22" s="17" t="n">
        <v>61699610.1734138</v>
      </c>
      <c r="G22" s="17" t="n">
        <v>28635738.6817881</v>
      </c>
      <c r="H22" s="17" t="n">
        <v>23099838.6866795</v>
      </c>
      <c r="I22" s="17" t="n">
        <v>17136713.3177851</v>
      </c>
      <c r="J22" s="17" t="n">
        <v>13358684.3735989</v>
      </c>
      <c r="K22" s="17" t="n">
        <v>8552251.67523126</v>
      </c>
    </row>
    <row r="23" s="5" customFormat="true" ht="17.25" hidden="false" customHeight="true" outlineLevel="0" collapsed="false">
      <c r="A23" s="14" t="s">
        <v>24</v>
      </c>
      <c r="B23" s="15" t="n">
        <v>264654034.707961</v>
      </c>
      <c r="C23" s="15" t="n">
        <v>196510286.634322</v>
      </c>
      <c r="D23" s="15" t="n">
        <v>213794463.380501</v>
      </c>
      <c r="E23" s="15" t="n">
        <v>245333488.915408</v>
      </c>
      <c r="F23" s="15" t="n">
        <v>61852626.1643072</v>
      </c>
      <c r="G23" s="15" t="n">
        <v>82552571.2588481</v>
      </c>
      <c r="H23" s="15" t="n">
        <v>74037893.1646599</v>
      </c>
      <c r="I23" s="15" t="n">
        <v>133797403.150465</v>
      </c>
      <c r="J23" s="15" t="n">
        <v>117725125.159238</v>
      </c>
      <c r="K23" s="15" t="n">
        <v>71988850.7075808</v>
      </c>
    </row>
    <row r="24" s="5" customFormat="true" ht="17.25" hidden="false" customHeight="true" outlineLevel="0" collapsed="false">
      <c r="A24" s="16" t="s">
        <v>25</v>
      </c>
      <c r="B24" s="17" t="n">
        <v>172797070.652242</v>
      </c>
      <c r="C24" s="17" t="n">
        <v>124874853.22354</v>
      </c>
      <c r="D24" s="17" t="n">
        <v>136642436.461167</v>
      </c>
      <c r="E24" s="17" t="n">
        <v>159012028.180156</v>
      </c>
      <c r="F24" s="17" t="s">
        <v>6</v>
      </c>
      <c r="G24" s="17" t="s">
        <v>6</v>
      </c>
      <c r="H24" s="17" t="s">
        <v>6</v>
      </c>
      <c r="I24" s="17" t="n">
        <v>43516950.8790748</v>
      </c>
      <c r="J24" s="17" t="n">
        <v>35340042.3507967</v>
      </c>
      <c r="K24" s="17" t="n">
        <v>32406416.5339223</v>
      </c>
    </row>
    <row r="25" s="5" customFormat="true" ht="17.25" hidden="false" customHeight="true" outlineLevel="0" collapsed="false">
      <c r="A25" s="16" t="s">
        <v>26</v>
      </c>
      <c r="B25" s="17" t="n">
        <v>10386544.9446564</v>
      </c>
      <c r="C25" s="17" t="n">
        <v>8060993.69931436</v>
      </c>
      <c r="D25" s="17" t="n">
        <v>6739294.71312057</v>
      </c>
      <c r="E25" s="17" t="n">
        <v>5618932.77723192</v>
      </c>
      <c r="F25" s="17" t="n">
        <v>4211203.72785059</v>
      </c>
      <c r="G25" s="17" t="n">
        <v>3087059.16954925</v>
      </c>
      <c r="H25" s="17" t="n">
        <v>2146586.95146675</v>
      </c>
      <c r="I25" s="17" t="n">
        <v>1967691.3104208</v>
      </c>
      <c r="J25" s="17" t="n">
        <v>1847894.3817476</v>
      </c>
      <c r="K25" s="17" t="n">
        <v>1156773.70847154</v>
      </c>
    </row>
    <row r="26" s="5" customFormat="true" ht="17.25" hidden="false" customHeight="true" outlineLevel="0" collapsed="false">
      <c r="A26" s="16" t="s">
        <v>27</v>
      </c>
      <c r="B26" s="17" t="n">
        <v>7358806.03808392</v>
      </c>
      <c r="C26" s="17" t="n">
        <v>5656373.96725233</v>
      </c>
      <c r="D26" s="17" t="n">
        <v>5273866.60875616</v>
      </c>
      <c r="E26" s="17" t="n">
        <v>9330739.31031206</v>
      </c>
      <c r="F26" s="17" t="n">
        <v>8599334.0252386</v>
      </c>
      <c r="G26" s="17" t="n">
        <v>13075136.8335603</v>
      </c>
      <c r="H26" s="17" t="n">
        <v>4515441.76824395</v>
      </c>
      <c r="I26" s="17" t="n">
        <v>3788926.9641899</v>
      </c>
      <c r="J26" s="17" t="n">
        <v>2787261.53024987</v>
      </c>
      <c r="K26" s="17" t="n">
        <v>2494476.54151212</v>
      </c>
    </row>
    <row r="27" s="5" customFormat="true" ht="17.25" hidden="false" customHeight="true" outlineLevel="0" collapsed="false">
      <c r="A27" s="16" t="s">
        <v>28</v>
      </c>
      <c r="B27" s="17" t="n">
        <v>74111613.0729785</v>
      </c>
      <c r="C27" s="17" t="n">
        <v>57918065.7442157</v>
      </c>
      <c r="D27" s="17" t="n">
        <v>65138865.597458</v>
      </c>
      <c r="E27" s="17" t="n">
        <v>71371788.6477082</v>
      </c>
      <c r="F27" s="17" t="n">
        <v>49042088.411218</v>
      </c>
      <c r="G27" s="17" t="n">
        <v>66390375.2557385</v>
      </c>
      <c r="H27" s="17" t="n">
        <v>67375864.4449492</v>
      </c>
      <c r="I27" s="17" t="n">
        <v>84523833.9967794</v>
      </c>
      <c r="J27" s="17" t="n">
        <v>77749926.8964437</v>
      </c>
      <c r="K27" s="17" t="n">
        <v>35931183.9236748</v>
      </c>
    </row>
    <row r="28" s="5" customFormat="true" ht="17.25" hidden="false" customHeight="true" outlineLevel="0" collapsed="false">
      <c r="A28" s="14" t="s">
        <v>29</v>
      </c>
      <c r="B28" s="15" t="n">
        <v>4734775739.77355</v>
      </c>
      <c r="C28" s="15" t="n">
        <v>5108079226.08188</v>
      </c>
      <c r="D28" s="15" t="n">
        <v>4941495387.07719</v>
      </c>
      <c r="E28" s="15" t="n">
        <v>7019548339.29234</v>
      </c>
      <c r="F28" s="15" t="n">
        <v>7469316916.16432</v>
      </c>
      <c r="G28" s="15" t="n">
        <v>5840608965.53965</v>
      </c>
      <c r="H28" s="15" t="n">
        <v>5398975258.12241</v>
      </c>
      <c r="I28" s="15" t="n">
        <v>5681649658.40015</v>
      </c>
      <c r="J28" s="15" t="n">
        <v>6652949558.22736</v>
      </c>
      <c r="K28" s="15" t="n">
        <v>7729314284.68984</v>
      </c>
    </row>
    <row r="29" s="5" customFormat="true" ht="17.25" hidden="false" customHeight="true" outlineLevel="0" collapsed="false">
      <c r="A29" s="16" t="s">
        <v>30</v>
      </c>
      <c r="B29" s="17" t="n">
        <v>112007116.29823</v>
      </c>
      <c r="C29" s="17" t="n">
        <v>115464602.048357</v>
      </c>
      <c r="D29" s="17" t="n">
        <v>117583595.779373</v>
      </c>
      <c r="E29" s="17" t="n">
        <v>160415449.05121</v>
      </c>
      <c r="F29" s="17" t="n">
        <v>167181863.333333</v>
      </c>
      <c r="G29" s="17" t="n">
        <v>151705897.211016</v>
      </c>
      <c r="H29" s="17" t="n">
        <v>128167794.285026</v>
      </c>
      <c r="I29" s="17" t="n">
        <v>124621150.404753</v>
      </c>
      <c r="J29" s="17" t="n">
        <v>146095346.661964</v>
      </c>
      <c r="K29" s="17" t="n">
        <v>128979849.677158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n">
        <v>729053136.704158</v>
      </c>
      <c r="D30" s="17" t="n">
        <v>603496490.887079</v>
      </c>
      <c r="E30" s="17" t="n">
        <v>839355652.273848</v>
      </c>
      <c r="F30" s="17" t="n">
        <v>807108103.19734</v>
      </c>
      <c r="G30" s="17" t="n">
        <v>761272259.615018</v>
      </c>
      <c r="H30" s="17" t="n">
        <v>512952038.141243</v>
      </c>
      <c r="I30" s="17" t="n">
        <v>642485236.706081</v>
      </c>
      <c r="J30" s="17" t="n">
        <v>851366700.583398</v>
      </c>
      <c r="K30" s="17" t="n">
        <v>906690289.479824</v>
      </c>
    </row>
    <row r="31" s="5" customFormat="true" ht="17.25" hidden="false" customHeight="true" outlineLevel="0" collapsed="false">
      <c r="A31" s="16" t="s">
        <v>32</v>
      </c>
      <c r="B31" s="17" t="n">
        <v>4622768623.47532</v>
      </c>
      <c r="C31" s="17" t="n">
        <v>4263561487.32937</v>
      </c>
      <c r="D31" s="17" t="n">
        <v>4220415300.41074</v>
      </c>
      <c r="E31" s="17" t="n">
        <v>6019777237.96728</v>
      </c>
      <c r="F31" s="17" t="n">
        <v>6495026949.63364</v>
      </c>
      <c r="G31" s="17" t="n">
        <v>4927630808.71362</v>
      </c>
      <c r="H31" s="17" t="n">
        <v>4757855425.69614</v>
      </c>
      <c r="I31" s="17" t="n">
        <v>4914543271.28931</v>
      </c>
      <c r="J31" s="17" t="n">
        <v>5655487510.982</v>
      </c>
      <c r="K31" s="17" t="n">
        <v>6693644145.53286</v>
      </c>
    </row>
    <row r="32" s="5" customFormat="true" ht="17.25" hidden="false" customHeight="true" outlineLevel="0" collapsed="false">
      <c r="A32" s="14" t="s">
        <v>33</v>
      </c>
      <c r="B32" s="15" t="n">
        <v>2191197079.73526</v>
      </c>
      <c r="C32" s="15" t="n">
        <v>667805798.631211</v>
      </c>
      <c r="D32" s="15" t="n">
        <v>653121392.029763</v>
      </c>
      <c r="E32" s="15" t="n">
        <v>855426889.016133</v>
      </c>
      <c r="F32" s="15" t="n">
        <v>1192847388.88373</v>
      </c>
      <c r="G32" s="15" t="n">
        <v>710179761.141887</v>
      </c>
      <c r="H32" s="15" t="n">
        <v>527334967.271632</v>
      </c>
      <c r="I32" s="15" t="n">
        <v>507787745.908318</v>
      </c>
      <c r="J32" s="15" t="n">
        <v>549567049.185792</v>
      </c>
      <c r="K32" s="15" t="n">
        <v>562524365.36063</v>
      </c>
    </row>
    <row r="33" s="5" customFormat="true" ht="17.25" hidden="false" customHeight="true" outlineLevel="0" collapsed="false">
      <c r="A33" s="16" t="s">
        <v>34</v>
      </c>
      <c r="B33" s="17" t="n">
        <v>140233172.771496</v>
      </c>
      <c r="C33" s="17" t="n">
        <v>116976918.027931</v>
      </c>
      <c r="D33" s="17" t="s">
        <v>6</v>
      </c>
      <c r="E33" s="17" t="s">
        <v>6</v>
      </c>
      <c r="F33" s="17" t="n">
        <v>190200857.458814</v>
      </c>
      <c r="G33" s="17" t="s">
        <v>6</v>
      </c>
      <c r="H33" s="17" t="s">
        <v>6</v>
      </c>
      <c r="I33" s="17" t="n">
        <v>74309077.5039005</v>
      </c>
      <c r="J33" s="17" t="n">
        <v>79879548.0716197</v>
      </c>
      <c r="K33" s="17" t="n">
        <v>78754427.2776928</v>
      </c>
    </row>
    <row r="34" s="5" customFormat="true" ht="17.25" hidden="false" customHeight="true" outlineLevel="0" collapsed="false">
      <c r="A34" s="16" t="s">
        <v>35</v>
      </c>
      <c r="B34" s="17" t="n">
        <v>1660480973.22369</v>
      </c>
      <c r="C34" s="17" t="n">
        <v>400814499.784992</v>
      </c>
      <c r="D34" s="17" t="n">
        <v>451429704.00573</v>
      </c>
      <c r="E34" s="17" t="n">
        <v>615061598.208847</v>
      </c>
      <c r="F34" s="17" t="n">
        <v>710870989.007017</v>
      </c>
      <c r="G34" s="17" t="n">
        <v>520896324.791768</v>
      </c>
      <c r="H34" s="17" t="n">
        <v>393041123.533695</v>
      </c>
      <c r="I34" s="17" t="n">
        <v>305673333.770836</v>
      </c>
      <c r="J34" s="17" t="n">
        <v>345778556.190304</v>
      </c>
      <c r="K34" s="17" t="n">
        <v>367278386.175223</v>
      </c>
    </row>
    <row r="35" s="5" customFormat="true" ht="17.25" hidden="false" customHeight="true" outlineLevel="0" collapsed="false">
      <c r="A35" s="16" t="s">
        <v>36</v>
      </c>
      <c r="B35" s="17" t="n">
        <v>390482933.740073</v>
      </c>
      <c r="C35" s="17" t="n">
        <v>150014380.818288</v>
      </c>
      <c r="D35" s="17" t="n">
        <v>201691688.024033</v>
      </c>
      <c r="E35" s="17" t="n">
        <v>240365290.807285</v>
      </c>
      <c r="F35" s="17" t="n">
        <v>291775542.417902</v>
      </c>
      <c r="G35" s="17" t="n">
        <v>189283436.350118</v>
      </c>
      <c r="H35" s="17" t="n">
        <v>134293843.737937</v>
      </c>
      <c r="I35" s="17" t="n">
        <v>127805334.633582</v>
      </c>
      <c r="J35" s="17" t="n">
        <v>123908944.923868</v>
      </c>
      <c r="K35" s="17" t="n">
        <v>116491551.907714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10854316449.5641</v>
      </c>
      <c r="C37" s="19" t="n">
        <v>8582517132.42946</v>
      </c>
      <c r="D37" s="19" t="n">
        <v>8613857825.27536</v>
      </c>
      <c r="E37" s="19" t="n">
        <v>11066938036.729</v>
      </c>
      <c r="F37" s="19" t="n">
        <v>11824995690.7848</v>
      </c>
      <c r="G37" s="19" t="n">
        <v>9165320018.55649</v>
      </c>
      <c r="H37" s="19" t="n">
        <v>8995503565.11059</v>
      </c>
      <c r="I37" s="19" t="n">
        <v>8093518689.49226</v>
      </c>
      <c r="J37" s="19" t="n">
        <v>9800977579.86618</v>
      </c>
      <c r="K37" s="19" t="n">
        <v>10177522086.1731</v>
      </c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30.70703125" defaultRowHeight="17.25" zeroHeight="false" outlineLevelRow="0" outlineLevelCol="0"/>
  <cols>
    <col collapsed="false" customWidth="true" hidden="false" outlineLevel="0" max="1" min="1" style="37" width="26.84"/>
    <col collapsed="false" customWidth="true" hidden="false" outlineLevel="0" max="6" min="2" style="25" width="17.85"/>
    <col collapsed="false" customWidth="true" hidden="false" outlineLevel="0" max="11" min="7" style="25" width="17.56"/>
    <col collapsed="false" customWidth="true" hidden="false" outlineLevel="0" max="12" min="12" style="25" width="3.85"/>
    <col collapsed="false" customWidth="true" hidden="false" outlineLevel="0" max="13" min="13" style="37" width="26.28"/>
    <col collapsed="false" customWidth="true" hidden="false" outlineLevel="0" max="23" min="14" style="25" width="16.42"/>
    <col collapsed="false" customWidth="false" hidden="false" outlineLevel="0" max="257" min="24" style="25" width="30.7"/>
  </cols>
  <sheetData>
    <row r="1" s="30" customFormat="true" ht="17.25" hidden="false" customHeight="true" outlineLevel="0" collapsed="false">
      <c r="A1" s="38" t="s">
        <v>93</v>
      </c>
      <c r="B1" s="38"/>
      <c r="C1" s="38"/>
      <c r="D1" s="38"/>
      <c r="E1" s="38"/>
      <c r="F1" s="38"/>
      <c r="G1" s="38"/>
      <c r="H1" s="38"/>
      <c r="I1" s="38"/>
      <c r="J1" s="38"/>
      <c r="K1" s="38"/>
      <c r="M1" s="38" t="s">
        <v>93</v>
      </c>
      <c r="N1" s="38"/>
      <c r="O1" s="38"/>
      <c r="P1" s="38"/>
      <c r="Q1" s="38"/>
      <c r="R1" s="38"/>
      <c r="S1" s="38"/>
      <c r="T1" s="38"/>
      <c r="U1" s="38"/>
      <c r="V1" s="38"/>
      <c r="W1" s="38"/>
    </row>
    <row r="2" s="40" customFormat="true" ht="17.25" hidden="false" customHeight="true" outlineLevel="0" collapsed="false">
      <c r="A2" s="38" t="s">
        <v>38</v>
      </c>
      <c r="B2" s="38"/>
      <c r="C2" s="38"/>
      <c r="D2" s="39"/>
      <c r="E2" s="39"/>
      <c r="F2" s="39"/>
      <c r="G2" s="39"/>
      <c r="H2" s="39"/>
      <c r="I2" s="39"/>
      <c r="J2" s="39"/>
      <c r="K2" s="39" t="s">
        <v>94</v>
      </c>
      <c r="M2" s="38" t="s">
        <v>95</v>
      </c>
      <c r="N2" s="38"/>
      <c r="O2" s="38"/>
      <c r="P2" s="41"/>
      <c r="Q2" s="41"/>
      <c r="R2" s="41"/>
      <c r="S2" s="41"/>
      <c r="T2" s="41"/>
      <c r="U2" s="41"/>
      <c r="V2" s="41"/>
      <c r="W2" s="41" t="s">
        <v>94</v>
      </c>
    </row>
    <row r="3" s="25" customFormat="true" ht="17.25" hidden="false" customHeight="true" outlineLevel="0" collapsed="false">
      <c r="A3" s="42" t="s">
        <v>96</v>
      </c>
      <c r="B3" s="42" t="n">
        <v>2005</v>
      </c>
      <c r="C3" s="42" t="n">
        <v>2006</v>
      </c>
      <c r="D3" s="42" t="n">
        <v>2007</v>
      </c>
      <c r="E3" s="42" t="n">
        <v>2008</v>
      </c>
      <c r="F3" s="42" t="n">
        <v>2009</v>
      </c>
      <c r="G3" s="42" t="n">
        <v>2010</v>
      </c>
      <c r="H3" s="42" t="n">
        <v>2011</v>
      </c>
      <c r="I3" s="42" t="n">
        <v>2012</v>
      </c>
      <c r="J3" s="42" t="n">
        <v>2013</v>
      </c>
      <c r="K3" s="42" t="n">
        <v>2014</v>
      </c>
      <c r="M3" s="42" t="s">
        <v>96</v>
      </c>
      <c r="N3" s="42" t="n">
        <v>2005</v>
      </c>
      <c r="O3" s="42" t="n">
        <v>2006</v>
      </c>
      <c r="P3" s="42" t="n">
        <v>2007</v>
      </c>
      <c r="Q3" s="42" t="n">
        <v>2008</v>
      </c>
      <c r="R3" s="42" t="n">
        <v>2009</v>
      </c>
      <c r="S3" s="42" t="n">
        <v>2010</v>
      </c>
      <c r="T3" s="42" t="n">
        <v>2011</v>
      </c>
      <c r="U3" s="42" t="n">
        <v>2012</v>
      </c>
      <c r="V3" s="42" t="n">
        <v>2013</v>
      </c>
      <c r="W3" s="42" t="n">
        <v>2014</v>
      </c>
    </row>
    <row r="4" s="25" customFormat="true" ht="17.25" hidden="false" customHeight="true" outlineLevel="0" collapsed="false">
      <c r="A4" s="43" t="s">
        <v>97</v>
      </c>
      <c r="B4" s="44" t="n">
        <v>6058079788.86248</v>
      </c>
      <c r="C4" s="44" t="n">
        <v>4463176735.65256</v>
      </c>
      <c r="D4" s="44" t="n">
        <v>6178359289.00619</v>
      </c>
      <c r="E4" s="44" t="n">
        <v>5796384063.96172</v>
      </c>
      <c r="F4" s="44" t="n">
        <v>3995945298.20129</v>
      </c>
      <c r="G4" s="44" t="n">
        <v>3865996211.73341</v>
      </c>
      <c r="H4" s="44" t="n">
        <v>10102851486.8413</v>
      </c>
      <c r="I4" s="44" t="n">
        <v>12584234986.9253</v>
      </c>
      <c r="J4" s="44" t="n">
        <v>8916203408.03091</v>
      </c>
      <c r="K4" s="44" t="n">
        <v>11580235411.7659</v>
      </c>
      <c r="M4" s="43" t="s">
        <v>97</v>
      </c>
      <c r="N4" s="45" t="s">
        <v>6</v>
      </c>
      <c r="O4" s="45" t="s">
        <v>6</v>
      </c>
      <c r="P4" s="45" t="s">
        <v>6</v>
      </c>
      <c r="Q4" s="45" t="s">
        <v>6</v>
      </c>
      <c r="R4" s="45" t="s">
        <v>6</v>
      </c>
      <c r="S4" s="45" t="s">
        <v>6</v>
      </c>
      <c r="T4" s="45" t="s">
        <v>6</v>
      </c>
      <c r="U4" s="44" t="n">
        <v>20260.129452026</v>
      </c>
      <c r="V4" s="44" t="n">
        <v>91668.4054306201</v>
      </c>
      <c r="W4" s="44" t="n">
        <v>107988.898367922</v>
      </c>
    </row>
    <row r="5" s="25" customFormat="true" ht="17.25" hidden="false" customHeight="true" outlineLevel="0" collapsed="false">
      <c r="A5" s="43" t="s">
        <v>98</v>
      </c>
      <c r="B5" s="44" t="n">
        <v>513024979.159754</v>
      </c>
      <c r="C5" s="44" t="n">
        <v>388894263.56354</v>
      </c>
      <c r="D5" s="44" t="n">
        <v>490468804.135512</v>
      </c>
      <c r="E5" s="44" t="n">
        <v>699792389.911889</v>
      </c>
      <c r="F5" s="44" t="n">
        <v>429494192.034222</v>
      </c>
      <c r="G5" s="44" t="n">
        <v>413747255.129748</v>
      </c>
      <c r="H5" s="44" t="n">
        <v>567353568.807162</v>
      </c>
      <c r="I5" s="44" t="n">
        <v>635913154.278747</v>
      </c>
      <c r="J5" s="44" t="n">
        <v>729484296.742289</v>
      </c>
      <c r="K5" s="44" t="n">
        <v>707404350.77337</v>
      </c>
      <c r="L5" s="44"/>
      <c r="M5" s="43" t="s">
        <v>98</v>
      </c>
      <c r="N5" s="45" t="s">
        <v>6</v>
      </c>
      <c r="O5" s="45" t="s">
        <v>6</v>
      </c>
      <c r="P5" s="45" t="s">
        <v>6</v>
      </c>
      <c r="Q5" s="45" t="s">
        <v>6</v>
      </c>
      <c r="R5" s="45" t="s">
        <v>6</v>
      </c>
      <c r="S5" s="45" t="s">
        <v>6</v>
      </c>
      <c r="T5" s="45" t="s">
        <v>6</v>
      </c>
      <c r="U5" s="45" t="s">
        <v>6</v>
      </c>
      <c r="V5" s="45" t="s">
        <v>6</v>
      </c>
      <c r="W5" s="45" t="s">
        <v>6</v>
      </c>
    </row>
    <row r="6" s="25" customFormat="true" ht="17.25" hidden="false" customHeight="true" outlineLevel="0" collapsed="false">
      <c r="A6" s="43" t="s">
        <v>99</v>
      </c>
      <c r="B6" s="44" t="n">
        <v>10854316449.5641</v>
      </c>
      <c r="C6" s="44" t="n">
        <v>8582517132.42946</v>
      </c>
      <c r="D6" s="44" t="n">
        <v>8613857825.27536</v>
      </c>
      <c r="E6" s="44" t="n">
        <v>11066938036.729</v>
      </c>
      <c r="F6" s="44" t="n">
        <v>11824995690.7848</v>
      </c>
      <c r="G6" s="44" t="n">
        <v>9165320018.55649</v>
      </c>
      <c r="H6" s="44" t="n">
        <v>8995503565.11059</v>
      </c>
      <c r="I6" s="44" t="n">
        <v>8093518689.49226</v>
      </c>
      <c r="J6" s="44" t="n">
        <v>9800977579.86618</v>
      </c>
      <c r="K6" s="44" t="n">
        <v>10177522086.1731</v>
      </c>
      <c r="M6" s="43" t="s">
        <v>99</v>
      </c>
      <c r="N6" s="45" t="s">
        <v>6</v>
      </c>
      <c r="O6" s="45" t="s">
        <v>6</v>
      </c>
      <c r="P6" s="45" t="s">
        <v>6</v>
      </c>
      <c r="Q6" s="45" t="s">
        <v>6</v>
      </c>
      <c r="R6" s="45" t="s">
        <v>6</v>
      </c>
      <c r="S6" s="45" t="s">
        <v>6</v>
      </c>
      <c r="T6" s="45" t="s">
        <v>6</v>
      </c>
      <c r="U6" s="44" t="n">
        <v>13038757.9106125</v>
      </c>
      <c r="V6" s="44" t="n">
        <v>16419337.5850455</v>
      </c>
      <c r="W6" s="44" t="n">
        <v>13071291.6152776</v>
      </c>
    </row>
    <row r="7" s="25" customFormat="true" ht="17.25" hidden="false" customHeight="true" outlineLevel="0" collapsed="false">
      <c r="A7" s="43" t="s">
        <v>100</v>
      </c>
      <c r="B7" s="44" t="n">
        <v>8242059959.02107</v>
      </c>
      <c r="C7" s="44" t="n">
        <v>8541987540.4336</v>
      </c>
      <c r="D7" s="44" t="n">
        <v>9033346049.30153</v>
      </c>
      <c r="E7" s="44" t="n">
        <v>9103601073.86888</v>
      </c>
      <c r="F7" s="44" t="n">
        <v>8751538791.97791</v>
      </c>
      <c r="G7" s="44" t="n">
        <v>9800392760.75898</v>
      </c>
      <c r="H7" s="44" t="n">
        <v>10681454422.4074</v>
      </c>
      <c r="I7" s="44" t="n">
        <v>10067275529.3114</v>
      </c>
      <c r="J7" s="44" t="n">
        <v>11549325331.5947</v>
      </c>
      <c r="K7" s="44" t="n">
        <v>12397936109.9271</v>
      </c>
      <c r="M7" s="43" t="s">
        <v>100</v>
      </c>
      <c r="N7" s="45" t="s">
        <v>6</v>
      </c>
      <c r="O7" s="45" t="s">
        <v>6</v>
      </c>
      <c r="P7" s="45" t="s">
        <v>6</v>
      </c>
      <c r="Q7" s="45" t="s">
        <v>6</v>
      </c>
      <c r="R7" s="45" t="s">
        <v>6</v>
      </c>
      <c r="S7" s="45" t="s">
        <v>6</v>
      </c>
      <c r="T7" s="45" t="s">
        <v>6</v>
      </c>
      <c r="U7" s="44" t="n">
        <v>64475811.5363499</v>
      </c>
      <c r="V7" s="44" t="n">
        <v>57256363.6418059</v>
      </c>
      <c r="W7" s="44" t="n">
        <v>79352007.0186879</v>
      </c>
    </row>
    <row r="8" s="25" customFormat="true" ht="17.25" hidden="false" customHeight="true" outlineLevel="0" collapsed="false">
      <c r="A8" s="43" t="s">
        <v>101</v>
      </c>
      <c r="B8" s="44" t="n">
        <v>3410564459.70108</v>
      </c>
      <c r="C8" s="44" t="n">
        <v>3207877607.55496</v>
      </c>
      <c r="D8" s="44" t="n">
        <v>3462093398.50526</v>
      </c>
      <c r="E8" s="44" t="n">
        <v>3515583125.81755</v>
      </c>
      <c r="F8" s="44" t="n">
        <v>4357678699.3743</v>
      </c>
      <c r="G8" s="44" t="n">
        <v>4637706672.31438</v>
      </c>
      <c r="H8" s="44" t="n">
        <v>3827739262.34343</v>
      </c>
      <c r="I8" s="44" t="n">
        <v>3017351453.33897</v>
      </c>
      <c r="J8" s="44" t="n">
        <v>4532321865.10367</v>
      </c>
      <c r="K8" s="44" t="n">
        <v>5246271632.30754</v>
      </c>
      <c r="M8" s="43" t="s">
        <v>101</v>
      </c>
      <c r="N8" s="45" t="s">
        <v>6</v>
      </c>
      <c r="O8" s="45" t="s">
        <v>6</v>
      </c>
      <c r="P8" s="45" t="s">
        <v>6</v>
      </c>
      <c r="Q8" s="45" t="s">
        <v>6</v>
      </c>
      <c r="R8" s="45" t="s">
        <v>6</v>
      </c>
      <c r="S8" s="45" t="s">
        <v>6</v>
      </c>
      <c r="T8" s="45" t="s">
        <v>6</v>
      </c>
      <c r="U8" s="45" t="s">
        <v>6</v>
      </c>
      <c r="V8" s="45" t="s">
        <v>6</v>
      </c>
      <c r="W8" s="45" t="s">
        <v>6</v>
      </c>
    </row>
    <row r="9" s="25" customFormat="true" ht="17.25" hidden="false" customHeight="true" outlineLevel="0" collapsed="false">
      <c r="A9" s="43" t="s">
        <v>102</v>
      </c>
      <c r="B9" s="44" t="n">
        <v>1249939853.62423</v>
      </c>
      <c r="C9" s="44" t="n">
        <v>1107830490.29001</v>
      </c>
      <c r="D9" s="44" t="n">
        <v>1178832153.83689</v>
      </c>
      <c r="E9" s="44" t="n">
        <v>1334534089.07041</v>
      </c>
      <c r="F9" s="44" t="n">
        <v>1716629676.93288</v>
      </c>
      <c r="G9" s="44" t="n">
        <v>1729928358.18458</v>
      </c>
      <c r="H9" s="44" t="n">
        <v>1477151990.56165</v>
      </c>
      <c r="I9" s="44" t="n">
        <v>1363457758.33769</v>
      </c>
      <c r="J9" s="44" t="n">
        <v>1332313183.22419</v>
      </c>
      <c r="K9" s="44" t="n">
        <v>1096596289.7283</v>
      </c>
      <c r="M9" s="43" t="s">
        <v>102</v>
      </c>
      <c r="N9" s="45" t="s">
        <v>6</v>
      </c>
      <c r="O9" s="45" t="s">
        <v>6</v>
      </c>
      <c r="P9" s="45" t="s">
        <v>6</v>
      </c>
      <c r="Q9" s="45" t="s">
        <v>6</v>
      </c>
      <c r="R9" s="45" t="s">
        <v>6</v>
      </c>
      <c r="S9" s="45" t="s">
        <v>6</v>
      </c>
      <c r="T9" s="45" t="s">
        <v>6</v>
      </c>
      <c r="U9" s="45" t="s">
        <v>6</v>
      </c>
      <c r="V9" s="45" t="s">
        <v>6</v>
      </c>
      <c r="W9" s="45" t="s">
        <v>6</v>
      </c>
    </row>
    <row r="10" s="25" customFormat="true" ht="17.25" hidden="false" customHeight="true" outlineLevel="0" collapsed="false">
      <c r="A10" s="43" t="s">
        <v>103</v>
      </c>
      <c r="B10" s="44" t="n">
        <v>16723783248.1901</v>
      </c>
      <c r="C10" s="44" t="n">
        <v>17601395767.0778</v>
      </c>
      <c r="D10" s="44" t="n">
        <v>14762010800.833</v>
      </c>
      <c r="E10" s="44" t="n">
        <v>17023667434.9307</v>
      </c>
      <c r="F10" s="44" t="n">
        <v>14749215693.177</v>
      </c>
      <c r="G10" s="44" t="n">
        <v>19661978300.5155</v>
      </c>
      <c r="H10" s="44" t="n">
        <v>22738636407.741</v>
      </c>
      <c r="I10" s="44" t="n">
        <v>20842904075.832</v>
      </c>
      <c r="J10" s="44" t="n">
        <v>14496010504.5975</v>
      </c>
      <c r="K10" s="44" t="n">
        <v>16964197625.7864</v>
      </c>
      <c r="M10" s="43" t="s">
        <v>103</v>
      </c>
      <c r="N10" s="45" t="s">
        <v>6</v>
      </c>
      <c r="O10" s="45" t="s">
        <v>6</v>
      </c>
      <c r="P10" s="45" t="s">
        <v>6</v>
      </c>
      <c r="Q10" s="45" t="s">
        <v>6</v>
      </c>
      <c r="R10" s="45" t="s">
        <v>6</v>
      </c>
      <c r="S10" s="45" t="s">
        <v>6</v>
      </c>
      <c r="T10" s="45" t="s">
        <v>6</v>
      </c>
      <c r="U10" s="45" t="s">
        <v>6</v>
      </c>
      <c r="V10" s="45" t="s">
        <v>6</v>
      </c>
      <c r="W10" s="45" t="s">
        <v>6</v>
      </c>
    </row>
    <row r="11" s="25" customFormat="true" ht="15.75" hidden="false" customHeight="true" outlineLevel="0" collapsed="false">
      <c r="A11" s="43" t="s">
        <v>104</v>
      </c>
      <c r="B11" s="44" t="n">
        <v>22351506285.2638</v>
      </c>
      <c r="C11" s="44" t="n">
        <v>30690390010.4283</v>
      </c>
      <c r="D11" s="44" t="n">
        <v>31781583559.67</v>
      </c>
      <c r="E11" s="44" t="n">
        <v>28753044263.3653</v>
      </c>
      <c r="F11" s="44" t="n">
        <v>35180301285.3172</v>
      </c>
      <c r="G11" s="44" t="n">
        <v>39478950803.31</v>
      </c>
      <c r="H11" s="44" t="n">
        <v>47481066557.958</v>
      </c>
      <c r="I11" s="44" t="n">
        <v>50899387738.8949</v>
      </c>
      <c r="J11" s="44" t="n">
        <v>50957048470.0974</v>
      </c>
      <c r="K11" s="44" t="n">
        <v>44655219446.7185</v>
      </c>
      <c r="M11" s="43" t="s">
        <v>104</v>
      </c>
      <c r="N11" s="45" t="s">
        <v>6</v>
      </c>
      <c r="O11" s="45" t="s">
        <v>6</v>
      </c>
      <c r="P11" s="45" t="s">
        <v>6</v>
      </c>
      <c r="Q11" s="45" t="s">
        <v>6</v>
      </c>
      <c r="R11" s="45" t="s">
        <v>6</v>
      </c>
      <c r="S11" s="45" t="s">
        <v>6</v>
      </c>
      <c r="T11" s="45" t="s">
        <v>6</v>
      </c>
      <c r="U11" s="44" t="n">
        <v>1953483752.71763</v>
      </c>
      <c r="V11" s="44" t="n">
        <v>1990376822.31011</v>
      </c>
      <c r="W11" s="44" t="n">
        <v>2006611732.08396</v>
      </c>
    </row>
    <row r="12" s="25" customFormat="true" ht="17.25" hidden="false" customHeight="true" outlineLevel="0" collapsed="false">
      <c r="A12" s="43" t="s">
        <v>105</v>
      </c>
      <c r="B12" s="44" t="n">
        <v>1130496993.8356</v>
      </c>
      <c r="C12" s="44" t="n">
        <v>1075682304.66743</v>
      </c>
      <c r="D12" s="44" t="n">
        <v>1153106093.20789</v>
      </c>
      <c r="E12" s="44" t="n">
        <v>1823194018.24307</v>
      </c>
      <c r="F12" s="44" t="n">
        <v>1656169292.23682</v>
      </c>
      <c r="G12" s="44" t="n">
        <v>2723092196.71805</v>
      </c>
      <c r="H12" s="44" t="n">
        <v>1073256542.33433</v>
      </c>
      <c r="I12" s="44" t="n">
        <v>1395247599.60971</v>
      </c>
      <c r="J12" s="44" t="n">
        <v>1832899148.33572</v>
      </c>
      <c r="K12" s="44" t="n">
        <v>1260108601.35209</v>
      </c>
      <c r="M12" s="43" t="s">
        <v>105</v>
      </c>
      <c r="N12" s="45" t="s">
        <v>6</v>
      </c>
      <c r="O12" s="45" t="s">
        <v>6</v>
      </c>
      <c r="P12" s="45" t="s">
        <v>6</v>
      </c>
      <c r="Q12" s="45" t="s">
        <v>6</v>
      </c>
      <c r="R12" s="45" t="s">
        <v>6</v>
      </c>
      <c r="S12" s="45" t="s">
        <v>6</v>
      </c>
      <c r="T12" s="45" t="s">
        <v>6</v>
      </c>
      <c r="U12" s="45" t="s">
        <v>6</v>
      </c>
      <c r="V12" s="45" t="s">
        <v>6</v>
      </c>
      <c r="W12" s="45" t="s">
        <v>6</v>
      </c>
    </row>
    <row r="13" s="25" customFormat="true" ht="17.25" hidden="false" customHeight="true" outlineLevel="0" collapsed="false">
      <c r="A13" s="43" t="s">
        <v>106</v>
      </c>
      <c r="B13" s="44" t="n">
        <v>6576220128.57811</v>
      </c>
      <c r="C13" s="44" t="n">
        <v>6750544693.80698</v>
      </c>
      <c r="D13" s="44" t="n">
        <v>6456938869.61515</v>
      </c>
      <c r="E13" s="44" t="n">
        <v>11574481914.7266</v>
      </c>
      <c r="F13" s="44" t="n">
        <v>7859402227.11531</v>
      </c>
      <c r="G13" s="44" t="n">
        <v>7094663504.27938</v>
      </c>
      <c r="H13" s="44" t="n">
        <v>6968539034.42796</v>
      </c>
      <c r="I13" s="44" t="n">
        <v>8203940362.11013</v>
      </c>
      <c r="J13" s="44" t="n">
        <v>8727445782.49328</v>
      </c>
      <c r="K13" s="44" t="n">
        <v>7671776081.72651</v>
      </c>
      <c r="L13" s="44"/>
      <c r="M13" s="43" t="s">
        <v>106</v>
      </c>
      <c r="N13" s="45" t="s">
        <v>6</v>
      </c>
      <c r="O13" s="45" t="s">
        <v>6</v>
      </c>
      <c r="P13" s="45" t="s">
        <v>6</v>
      </c>
      <c r="Q13" s="45" t="s">
        <v>6</v>
      </c>
      <c r="R13" s="45" t="s">
        <v>6</v>
      </c>
      <c r="S13" s="45" t="s">
        <v>6</v>
      </c>
      <c r="T13" s="45" t="s">
        <v>6</v>
      </c>
      <c r="U13" s="44" t="n">
        <v>9029208.87955176</v>
      </c>
      <c r="V13" s="44" t="n">
        <v>29845966.9408977</v>
      </c>
      <c r="W13" s="44" t="n">
        <v>27782818.4447333</v>
      </c>
    </row>
    <row r="14" s="25" customFormat="true" ht="17.25" hidden="false" customHeight="true" outlineLevel="0" collapsed="false">
      <c r="A14" s="43" t="s">
        <v>107</v>
      </c>
      <c r="B14" s="44" t="n">
        <v>6661311210.85345</v>
      </c>
      <c r="C14" s="44" t="n">
        <v>6796297103.5594</v>
      </c>
      <c r="D14" s="44" t="n">
        <v>7049416703.43323</v>
      </c>
      <c r="E14" s="44" t="n">
        <v>6934449693.43631</v>
      </c>
      <c r="F14" s="44" t="n">
        <v>6986930992.36748</v>
      </c>
      <c r="G14" s="44" t="n">
        <v>5742552208.10922</v>
      </c>
      <c r="H14" s="44" t="n">
        <v>5694638726.02686</v>
      </c>
      <c r="I14" s="44" t="n">
        <v>6089206494.34216</v>
      </c>
      <c r="J14" s="44" t="n">
        <v>6922053397.64177</v>
      </c>
      <c r="K14" s="44" t="n">
        <v>6987785261.30346</v>
      </c>
      <c r="M14" s="43" t="s">
        <v>107</v>
      </c>
      <c r="N14" s="45" t="s">
        <v>6</v>
      </c>
      <c r="O14" s="45" t="s">
        <v>6</v>
      </c>
      <c r="P14" s="45" t="s">
        <v>6</v>
      </c>
      <c r="Q14" s="45" t="s">
        <v>6</v>
      </c>
      <c r="R14" s="45" t="s">
        <v>6</v>
      </c>
      <c r="S14" s="45" t="s">
        <v>6</v>
      </c>
      <c r="T14" s="45" t="s">
        <v>6</v>
      </c>
      <c r="U14" s="44" t="n">
        <v>110568060.185958</v>
      </c>
      <c r="V14" s="44" t="n">
        <v>87012311.0035322</v>
      </c>
      <c r="W14" s="44" t="n">
        <v>87277633.8380725</v>
      </c>
    </row>
    <row r="15" s="25" customFormat="true" ht="17.25" hidden="false" customHeight="true" outlineLevel="0" collapsed="false">
      <c r="A15" s="43" t="s">
        <v>108</v>
      </c>
      <c r="B15" s="44" t="n">
        <v>10694019487.1183</v>
      </c>
      <c r="C15" s="44" t="n">
        <v>12752062494.9478</v>
      </c>
      <c r="D15" s="44" t="n">
        <v>12017395216.3432</v>
      </c>
      <c r="E15" s="44" t="n">
        <v>12368472886.7911</v>
      </c>
      <c r="F15" s="44" t="n">
        <v>10836157899.4678</v>
      </c>
      <c r="G15" s="44" t="n">
        <v>14065621751.1969</v>
      </c>
      <c r="H15" s="44" t="n">
        <v>15634432077.8229</v>
      </c>
      <c r="I15" s="44" t="n">
        <v>14280894673.6692</v>
      </c>
      <c r="J15" s="44" t="n">
        <v>20258322023.7636</v>
      </c>
      <c r="K15" s="44" t="n">
        <v>18974399240.8988</v>
      </c>
      <c r="M15" s="43" t="s">
        <v>108</v>
      </c>
      <c r="N15" s="45" t="s">
        <v>6</v>
      </c>
      <c r="O15" s="45" t="s">
        <v>6</v>
      </c>
      <c r="P15" s="45" t="s">
        <v>6</v>
      </c>
      <c r="Q15" s="45" t="s">
        <v>6</v>
      </c>
      <c r="R15" s="45" t="s">
        <v>6</v>
      </c>
      <c r="S15" s="45" t="s">
        <v>6</v>
      </c>
      <c r="T15" s="45" t="s">
        <v>6</v>
      </c>
      <c r="U15" s="44" t="n">
        <v>36600988.5663082</v>
      </c>
      <c r="V15" s="44" t="n">
        <v>37414101.3112544</v>
      </c>
      <c r="W15" s="44" t="n">
        <v>62302636.7856632</v>
      </c>
    </row>
    <row r="16" s="25" customFormat="true" ht="17.25" hidden="false" customHeight="true" outlineLevel="0" collapsed="false">
      <c r="A16" s="43" t="s">
        <v>109</v>
      </c>
      <c r="B16" s="44" t="n">
        <v>186972454.359171</v>
      </c>
      <c r="C16" s="44" t="n">
        <v>85790424.4604852</v>
      </c>
      <c r="D16" s="44" t="n">
        <v>93146044.735816</v>
      </c>
      <c r="E16" s="44" t="n">
        <v>123347235.055768</v>
      </c>
      <c r="F16" s="45" t="s">
        <v>6</v>
      </c>
      <c r="G16" s="45" t="s">
        <v>6</v>
      </c>
      <c r="H16" s="44" t="n">
        <v>164668772.264207</v>
      </c>
      <c r="I16" s="44" t="n">
        <v>37834576.0945062</v>
      </c>
      <c r="J16" s="44" t="n">
        <v>17471526.7276986</v>
      </c>
      <c r="K16" s="44" t="n">
        <v>51001855.7077726</v>
      </c>
      <c r="M16" s="43" t="s">
        <v>109</v>
      </c>
      <c r="N16" s="45" t="s">
        <v>6</v>
      </c>
      <c r="O16" s="45" t="s">
        <v>6</v>
      </c>
      <c r="P16" s="45" t="s">
        <v>6</v>
      </c>
      <c r="Q16" s="45" t="s">
        <v>6</v>
      </c>
      <c r="R16" s="45" t="s">
        <v>6</v>
      </c>
      <c r="S16" s="45" t="s">
        <v>6</v>
      </c>
      <c r="T16" s="45" t="s">
        <v>6</v>
      </c>
      <c r="U16" s="45" t="s">
        <v>6</v>
      </c>
      <c r="V16" s="45" t="s">
        <v>6</v>
      </c>
      <c r="W16" s="45" t="s">
        <v>6</v>
      </c>
    </row>
    <row r="17" s="25" customFormat="true" ht="17.25" hidden="false" customHeight="true" outlineLevel="0" collapsed="false">
      <c r="A17" s="43" t="s">
        <v>110</v>
      </c>
      <c r="B17" s="44" t="n">
        <v>7439055024.26707</v>
      </c>
      <c r="C17" s="44" t="n">
        <v>7122194512.41483</v>
      </c>
      <c r="D17" s="44" t="n">
        <v>6635558144.26095</v>
      </c>
      <c r="E17" s="44" t="n">
        <v>7123026168.17209</v>
      </c>
      <c r="F17" s="44" t="n">
        <v>7123525294.83963</v>
      </c>
      <c r="G17" s="44" t="n">
        <v>7435374615.57882</v>
      </c>
      <c r="H17" s="44" t="n">
        <v>7058826084.31092</v>
      </c>
      <c r="I17" s="44" t="n">
        <v>6407038748.48161</v>
      </c>
      <c r="J17" s="44" t="n">
        <v>6776216379.47471</v>
      </c>
      <c r="K17" s="44" t="n">
        <v>7319066745.04475</v>
      </c>
      <c r="M17" s="43" t="s">
        <v>110</v>
      </c>
      <c r="N17" s="45" t="s">
        <v>6</v>
      </c>
      <c r="O17" s="45" t="s">
        <v>6</v>
      </c>
      <c r="P17" s="45" t="s">
        <v>6</v>
      </c>
      <c r="Q17" s="45" t="s">
        <v>6</v>
      </c>
      <c r="R17" s="45" t="s">
        <v>6</v>
      </c>
      <c r="S17" s="45" t="s">
        <v>6</v>
      </c>
      <c r="T17" s="45" t="s">
        <v>6</v>
      </c>
      <c r="U17" s="44" t="n">
        <v>87471870.0755906</v>
      </c>
      <c r="V17" s="44" t="n">
        <v>71178777.0159743</v>
      </c>
      <c r="W17" s="44" t="n">
        <v>74730929.0972115</v>
      </c>
    </row>
    <row r="18" s="25" customFormat="true" ht="17.25" hidden="false" customHeight="true" outlineLevel="0" collapsed="false">
      <c r="A18" s="43" t="s">
        <v>111</v>
      </c>
      <c r="B18" s="44" t="n">
        <v>16884554798.0589</v>
      </c>
      <c r="C18" s="44" t="n">
        <v>18359558310.0283</v>
      </c>
      <c r="D18" s="44" t="n">
        <v>27168807474.1266</v>
      </c>
      <c r="E18" s="44" t="n">
        <v>32719938369.4322</v>
      </c>
      <c r="F18" s="44" t="n">
        <v>22131360094.2575</v>
      </c>
      <c r="G18" s="44" t="n">
        <v>21617188773.0443</v>
      </c>
      <c r="H18" s="44" t="n">
        <v>28839902945.9115</v>
      </c>
      <c r="I18" s="44" t="n">
        <v>35689434271.1128</v>
      </c>
      <c r="J18" s="44" t="n">
        <v>37549576200.5438</v>
      </c>
      <c r="K18" s="44" t="n">
        <v>35183422614.8513</v>
      </c>
      <c r="M18" s="43" t="s">
        <v>111</v>
      </c>
      <c r="N18" s="45" t="s">
        <v>6</v>
      </c>
      <c r="O18" s="45" t="s">
        <v>6</v>
      </c>
      <c r="P18" s="45" t="s">
        <v>6</v>
      </c>
      <c r="Q18" s="45" t="s">
        <v>6</v>
      </c>
      <c r="R18" s="45" t="s">
        <v>6</v>
      </c>
      <c r="S18" s="45" t="s">
        <v>6</v>
      </c>
      <c r="T18" s="45" t="s">
        <v>6</v>
      </c>
      <c r="U18" s="44" t="n">
        <v>828552.670808093</v>
      </c>
      <c r="V18" s="44" t="n">
        <v>6524908.6033531</v>
      </c>
      <c r="W18" s="44" t="n">
        <v>3998310.28368631</v>
      </c>
    </row>
    <row r="19" s="25" customFormat="true" ht="17.25" hidden="false" customHeight="true" outlineLevel="0" collapsed="false">
      <c r="A19" s="43" t="s">
        <v>112</v>
      </c>
      <c r="B19" s="44" t="n">
        <v>366187754.017729</v>
      </c>
      <c r="C19" s="44" t="n">
        <v>346519714.983645</v>
      </c>
      <c r="D19" s="44" t="n">
        <v>413443209.62159</v>
      </c>
      <c r="E19" s="44" t="n">
        <v>398867722.624186</v>
      </c>
      <c r="F19" s="44" t="n">
        <v>344879336.067589</v>
      </c>
      <c r="G19" s="44" t="n">
        <v>360643686.950787</v>
      </c>
      <c r="H19" s="44" t="n">
        <v>444268712.127849</v>
      </c>
      <c r="I19" s="44" t="n">
        <v>498605511.771699</v>
      </c>
      <c r="J19" s="44" t="n">
        <v>497983378.764527</v>
      </c>
      <c r="K19" s="44" t="n">
        <v>673053283.914458</v>
      </c>
      <c r="M19" s="43" t="s">
        <v>112</v>
      </c>
      <c r="N19" s="45" t="s">
        <v>6</v>
      </c>
      <c r="O19" s="45" t="s">
        <v>6</v>
      </c>
      <c r="P19" s="45" t="s">
        <v>6</v>
      </c>
      <c r="Q19" s="45" t="s">
        <v>6</v>
      </c>
      <c r="R19" s="45" t="s">
        <v>6</v>
      </c>
      <c r="S19" s="45" t="s">
        <v>6</v>
      </c>
      <c r="T19" s="45" t="s">
        <v>6</v>
      </c>
      <c r="U19" s="45" t="s">
        <v>6</v>
      </c>
      <c r="V19" s="45" t="s">
        <v>6</v>
      </c>
      <c r="W19" s="45" t="s">
        <v>6</v>
      </c>
    </row>
    <row r="20" s="25" customFormat="true" ht="17.25" hidden="false" customHeight="true" outlineLevel="0" collapsed="false">
      <c r="A20" s="43" t="s">
        <v>113</v>
      </c>
      <c r="B20" s="44" t="n">
        <v>41327176256.0445</v>
      </c>
      <c r="C20" s="44" t="n">
        <v>36125260328.4074</v>
      </c>
      <c r="D20" s="44" t="n">
        <v>45810090375.3728</v>
      </c>
      <c r="E20" s="44" t="n">
        <v>59795075180.3249</v>
      </c>
      <c r="F20" s="44" t="n">
        <v>58012441795.5614</v>
      </c>
      <c r="G20" s="44" t="n">
        <v>56833125761.517</v>
      </c>
      <c r="H20" s="44" t="n">
        <v>56985332042.279</v>
      </c>
      <c r="I20" s="44" t="n">
        <v>52681758147.7037</v>
      </c>
      <c r="J20" s="44" t="n">
        <v>86669786501.9007</v>
      </c>
      <c r="K20" s="44" t="n">
        <v>84343825907.0023</v>
      </c>
      <c r="M20" s="43" t="s">
        <v>113</v>
      </c>
      <c r="N20" s="45" t="s">
        <v>6</v>
      </c>
      <c r="O20" s="45" t="s">
        <v>6</v>
      </c>
      <c r="P20" s="45" t="s">
        <v>6</v>
      </c>
      <c r="Q20" s="45" t="s">
        <v>6</v>
      </c>
      <c r="R20" s="45" t="s">
        <v>6</v>
      </c>
      <c r="S20" s="45" t="s">
        <v>6</v>
      </c>
      <c r="T20" s="45" t="s">
        <v>6</v>
      </c>
      <c r="U20" s="45" t="s">
        <v>6</v>
      </c>
      <c r="V20" s="45" t="s">
        <v>6</v>
      </c>
      <c r="W20" s="45" t="s">
        <v>6</v>
      </c>
    </row>
    <row r="21" s="25" customFormat="true" ht="17.25" hidden="false" customHeight="true" outlineLevel="0" collapsed="false">
      <c r="A21" s="43" t="s">
        <v>114</v>
      </c>
      <c r="B21" s="44" t="n">
        <v>5384281519.05556</v>
      </c>
      <c r="C21" s="44" t="n">
        <v>4667558521.5447</v>
      </c>
      <c r="D21" s="44" t="n">
        <v>5214963206.43943</v>
      </c>
      <c r="E21" s="44" t="n">
        <v>5781972644.86554</v>
      </c>
      <c r="F21" s="44" t="n">
        <v>6860177449.57421</v>
      </c>
      <c r="G21" s="44" t="n">
        <v>6825067529.20328</v>
      </c>
      <c r="H21" s="44" t="n">
        <v>7493907968.67837</v>
      </c>
      <c r="I21" s="44" t="n">
        <v>7022984403.94005</v>
      </c>
      <c r="J21" s="44" t="n">
        <v>12732439840.3035</v>
      </c>
      <c r="K21" s="44" t="n">
        <v>14015252434.2937</v>
      </c>
      <c r="M21" s="43" t="s">
        <v>114</v>
      </c>
      <c r="N21" s="45" t="s">
        <v>6</v>
      </c>
      <c r="O21" s="45" t="s">
        <v>6</v>
      </c>
      <c r="P21" s="45" t="s">
        <v>6</v>
      </c>
      <c r="Q21" s="45" t="s">
        <v>6</v>
      </c>
      <c r="R21" s="45" t="s">
        <v>6</v>
      </c>
      <c r="S21" s="45" t="s">
        <v>6</v>
      </c>
      <c r="T21" s="45" t="s">
        <v>6</v>
      </c>
      <c r="U21" s="45" t="s">
        <v>6</v>
      </c>
      <c r="V21" s="45" t="s">
        <v>6</v>
      </c>
      <c r="W21" s="45" t="s">
        <v>6</v>
      </c>
    </row>
    <row r="22" s="25" customFormat="true" ht="17.25" hidden="false" customHeight="true" outlineLevel="0" collapsed="false">
      <c r="A22" s="43" t="s">
        <v>115</v>
      </c>
      <c r="B22" s="44" t="n">
        <v>2686970825.39788</v>
      </c>
      <c r="C22" s="44" t="n">
        <v>1385076441.96247</v>
      </c>
      <c r="D22" s="44" t="n">
        <v>2834867911.61813</v>
      </c>
      <c r="E22" s="44" t="n">
        <v>4304370060.00251</v>
      </c>
      <c r="F22" s="44" t="n">
        <v>2978039231.38184</v>
      </c>
      <c r="G22" s="44" t="n">
        <v>3335836141.57402</v>
      </c>
      <c r="H22" s="44" t="n">
        <v>2874116054.84715</v>
      </c>
      <c r="I22" s="44" t="n">
        <v>3444981355.57425</v>
      </c>
      <c r="J22" s="44" t="n">
        <v>4579024020.00102</v>
      </c>
      <c r="K22" s="44" t="n">
        <v>3905637830.99569</v>
      </c>
      <c r="M22" s="43" t="s">
        <v>115</v>
      </c>
      <c r="N22" s="45" t="s">
        <v>6</v>
      </c>
      <c r="O22" s="45" t="s">
        <v>6</v>
      </c>
      <c r="P22" s="45" t="s">
        <v>6</v>
      </c>
      <c r="Q22" s="45" t="s">
        <v>6</v>
      </c>
      <c r="R22" s="45" t="s">
        <v>6</v>
      </c>
      <c r="S22" s="45" t="s">
        <v>6</v>
      </c>
      <c r="T22" s="45" t="s">
        <v>6</v>
      </c>
      <c r="U22" s="45" t="s">
        <v>6</v>
      </c>
      <c r="V22" s="45" t="s">
        <v>6</v>
      </c>
      <c r="W22" s="45" t="s">
        <v>6</v>
      </c>
    </row>
    <row r="23" s="25" customFormat="true" ht="17.25" hidden="false" customHeight="true" outlineLevel="0" collapsed="false">
      <c r="A23" s="43" t="s">
        <v>116</v>
      </c>
      <c r="B23" s="44" t="n">
        <v>1593067387.99012</v>
      </c>
      <c r="C23" s="44" t="n">
        <v>1392810381.44232</v>
      </c>
      <c r="D23" s="44" t="n">
        <v>3095633961.20368</v>
      </c>
      <c r="E23" s="44" t="n">
        <v>1528520862.69732</v>
      </c>
      <c r="F23" s="44" t="n">
        <v>4878871637.68236</v>
      </c>
      <c r="G23" s="44" t="n">
        <v>3912579053.90568</v>
      </c>
      <c r="H23" s="44" t="n">
        <v>5316431021.47671</v>
      </c>
      <c r="I23" s="44" t="n">
        <v>4462167094.04803</v>
      </c>
      <c r="J23" s="44" t="n">
        <v>3841213051.62131</v>
      </c>
      <c r="K23" s="44" t="n">
        <v>4006293332.94766</v>
      </c>
      <c r="L23" s="44"/>
      <c r="M23" s="43" t="s">
        <v>116</v>
      </c>
      <c r="N23" s="45" t="s">
        <v>6</v>
      </c>
      <c r="O23" s="45" t="s">
        <v>6</v>
      </c>
      <c r="P23" s="45" t="s">
        <v>6</v>
      </c>
      <c r="Q23" s="45" t="s">
        <v>6</v>
      </c>
      <c r="R23" s="45" t="s">
        <v>6</v>
      </c>
      <c r="S23" s="45" t="s">
        <v>6</v>
      </c>
      <c r="T23" s="45" t="s">
        <v>6</v>
      </c>
      <c r="U23" s="45" t="s">
        <v>6</v>
      </c>
      <c r="V23" s="45" t="s">
        <v>6</v>
      </c>
      <c r="W23" s="45" t="s">
        <v>6</v>
      </c>
    </row>
    <row r="24" s="25" customFormat="true" ht="17.25" hidden="false" customHeight="true" outlineLevel="0" collapsed="false">
      <c r="A24" s="43" t="s">
        <v>54</v>
      </c>
      <c r="B24" s="45" t="s">
        <v>6</v>
      </c>
      <c r="C24" s="45" t="s">
        <v>6</v>
      </c>
      <c r="D24" s="45" t="s">
        <v>6</v>
      </c>
      <c r="E24" s="45" t="s">
        <v>6</v>
      </c>
      <c r="F24" s="45" t="s">
        <v>6</v>
      </c>
      <c r="G24" s="45" t="s">
        <v>6</v>
      </c>
      <c r="H24" s="44" t="n">
        <v>2929939128.86411</v>
      </c>
      <c r="I24" s="44" t="n">
        <v>3130127085.90392</v>
      </c>
      <c r="J24" s="44" t="n">
        <v>3384490649.01741</v>
      </c>
      <c r="K24" s="44" t="n">
        <v>3796424729.11574</v>
      </c>
      <c r="L24" s="44"/>
      <c r="M24" s="43"/>
      <c r="N24" s="44"/>
      <c r="O24" s="44"/>
      <c r="P24" s="44"/>
      <c r="Q24" s="44"/>
      <c r="R24" s="44"/>
      <c r="S24" s="44"/>
      <c r="T24" s="44"/>
      <c r="U24" s="44"/>
      <c r="V24" s="44"/>
      <c r="W24" s="44"/>
    </row>
    <row r="25" s="25" customFormat="true" ht="17.25" hidden="false" customHeight="true" outlineLevel="0" collapsed="false">
      <c r="A25" s="46" t="s">
        <v>117</v>
      </c>
      <c r="B25" s="47" t="n">
        <v>170333588862.963</v>
      </c>
      <c r="C25" s="47" t="n">
        <v>171443424779.656</v>
      </c>
      <c r="D25" s="47" t="n">
        <v>193443919090.542</v>
      </c>
      <c r="E25" s="47" t="n">
        <v>221769261234.027</v>
      </c>
      <c r="F25" s="47" t="n">
        <v>210673754578.352</v>
      </c>
      <c r="G25" s="47" t="n">
        <v>218699765602.581</v>
      </c>
      <c r="H25" s="47" t="n">
        <v>247350016373.142</v>
      </c>
      <c r="I25" s="47" t="n">
        <v>250848263710.773</v>
      </c>
      <c r="J25" s="47" t="n">
        <v>296102606539.846</v>
      </c>
      <c r="K25" s="47" t="n">
        <v>291013430872.334</v>
      </c>
      <c r="M25" s="46" t="s">
        <v>117</v>
      </c>
      <c r="N25" s="48" t="s">
        <v>6</v>
      </c>
      <c r="O25" s="48" t="s">
        <v>6</v>
      </c>
      <c r="P25" s="48" t="s">
        <v>6</v>
      </c>
      <c r="Q25" s="48" t="s">
        <v>6</v>
      </c>
      <c r="R25" s="48" t="s">
        <v>6</v>
      </c>
      <c r="S25" s="48" t="s">
        <v>6</v>
      </c>
      <c r="T25" s="48" t="s">
        <v>6</v>
      </c>
      <c r="U25" s="47" t="n">
        <v>2275517262.67226</v>
      </c>
      <c r="V25" s="47" t="n">
        <v>2296120256.81741</v>
      </c>
      <c r="W25" s="47" t="n">
        <v>2355235348.06566</v>
      </c>
    </row>
    <row r="26" s="25" customFormat="true" ht="17.25" hidden="false" customHeight="true" outlineLevel="0" collapsed="false">
      <c r="A26" s="43" t="s">
        <v>65</v>
      </c>
      <c r="B26" s="44" t="n">
        <v>36644336551.2161</v>
      </c>
      <c r="C26" s="44" t="n">
        <v>38045843177.3985</v>
      </c>
      <c r="D26" s="44" t="n">
        <v>41347039921.9841</v>
      </c>
      <c r="E26" s="44" t="n">
        <v>45651995414.5288</v>
      </c>
      <c r="F26" s="44" t="n">
        <v>45175836808.4485</v>
      </c>
      <c r="G26" s="44" t="n">
        <v>47628930261.9861</v>
      </c>
      <c r="H26" s="44" t="n">
        <v>50351202420.0044</v>
      </c>
      <c r="I26" s="44" t="n">
        <v>51101696641.872</v>
      </c>
      <c r="J26" s="44" t="n">
        <v>55376164435.6743</v>
      </c>
      <c r="K26" s="44" t="n">
        <v>62519872537.5067</v>
      </c>
      <c r="M26" s="43" t="s">
        <v>65</v>
      </c>
      <c r="N26" s="44" t="n">
        <v>193045220.68157</v>
      </c>
      <c r="O26" s="44" t="n">
        <v>193621931.468301</v>
      </c>
      <c r="P26" s="44" t="n">
        <v>240982290.643001</v>
      </c>
      <c r="Q26" s="44" t="n">
        <v>292752831.017345</v>
      </c>
      <c r="R26" s="44" t="n">
        <v>237124098.3039</v>
      </c>
      <c r="S26" s="44" t="n">
        <v>344438543.340302</v>
      </c>
      <c r="T26" s="44" t="n">
        <v>385427886.325312</v>
      </c>
      <c r="U26" s="44" t="n">
        <v>315624961.006383</v>
      </c>
      <c r="V26" s="44" t="n">
        <v>314326460.410066</v>
      </c>
      <c r="W26" s="44" t="n">
        <v>304714879.444498</v>
      </c>
    </row>
    <row r="27" s="25" customFormat="true" ht="17.25" hidden="false" customHeight="true" outlineLevel="0" collapsed="false">
      <c r="A27" s="43" t="s">
        <v>68</v>
      </c>
      <c r="B27" s="44" t="n">
        <v>8788963986.25784</v>
      </c>
      <c r="C27" s="44" t="n">
        <v>7731158564.45143</v>
      </c>
      <c r="D27" s="44" t="n">
        <v>8266997479.49581</v>
      </c>
      <c r="E27" s="44" t="n">
        <v>9788969658.90703</v>
      </c>
      <c r="F27" s="44" t="n">
        <v>9895153652.31429</v>
      </c>
      <c r="G27" s="44" t="n">
        <v>10885661126.2417</v>
      </c>
      <c r="H27" s="44" t="n">
        <v>10902721269.1986</v>
      </c>
      <c r="I27" s="44" t="n">
        <v>11260205105.2945</v>
      </c>
      <c r="J27" s="44" t="n">
        <v>11853017381.6303</v>
      </c>
      <c r="K27" s="44" t="n">
        <v>12131008457.2641</v>
      </c>
      <c r="M27" s="43" t="s">
        <v>68</v>
      </c>
      <c r="N27" s="45" t="s">
        <v>6</v>
      </c>
      <c r="O27" s="45" t="s">
        <v>6</v>
      </c>
      <c r="P27" s="45" t="s">
        <v>6</v>
      </c>
      <c r="Q27" s="45" t="s">
        <v>6</v>
      </c>
      <c r="R27" s="45" t="s">
        <v>6</v>
      </c>
      <c r="S27" s="44" t="n">
        <v>18313416.3902007</v>
      </c>
      <c r="T27" s="44" t="n">
        <v>10739366.5882542</v>
      </c>
      <c r="U27" s="44" t="n">
        <v>8626081.68081115</v>
      </c>
      <c r="V27" s="44" t="n">
        <v>6715858.66902708</v>
      </c>
      <c r="W27" s="44" t="n">
        <v>4314509.79247409</v>
      </c>
    </row>
    <row r="28" s="25" customFormat="true" ht="17.25" hidden="false" customHeight="true" outlineLevel="0" collapsed="false">
      <c r="A28" s="43" t="s">
        <v>118</v>
      </c>
      <c r="B28" s="44" t="n">
        <v>24093235215.7375</v>
      </c>
      <c r="C28" s="44" t="n">
        <v>22708824713.3934</v>
      </c>
      <c r="D28" s="44" t="n">
        <v>27683212164.1375</v>
      </c>
      <c r="E28" s="44" t="n">
        <v>28919664320.2772</v>
      </c>
      <c r="F28" s="44" t="n">
        <v>27999225657.1962</v>
      </c>
      <c r="G28" s="44" t="n">
        <v>27468605465.3577</v>
      </c>
      <c r="H28" s="44" t="n">
        <v>35462678919.2664</v>
      </c>
      <c r="I28" s="44" t="n">
        <v>41271773201.8152</v>
      </c>
      <c r="J28" s="44" t="n">
        <v>53723093059.7517</v>
      </c>
      <c r="K28" s="44" t="n">
        <v>60178985606.6016</v>
      </c>
      <c r="M28" s="43" t="s">
        <v>118</v>
      </c>
      <c r="N28" s="44" t="n">
        <v>328576.897891473</v>
      </c>
      <c r="O28" s="44" t="n">
        <v>1806713.8913686</v>
      </c>
      <c r="P28" s="44" t="n">
        <v>8499033.35305693</v>
      </c>
      <c r="Q28" s="44" t="n">
        <v>7368280.57426169</v>
      </c>
      <c r="R28" s="44" t="n">
        <v>3703624.64108162</v>
      </c>
      <c r="S28" s="44" t="n">
        <v>10457455.8475325</v>
      </c>
      <c r="T28" s="44" t="n">
        <v>11216370.9954724</v>
      </c>
      <c r="U28" s="44" t="n">
        <v>10012422.3551909</v>
      </c>
      <c r="V28" s="44" t="n">
        <v>9830751.39886276</v>
      </c>
      <c r="W28" s="44" t="n">
        <v>8583009.40524591</v>
      </c>
    </row>
    <row r="29" s="25" customFormat="true" ht="17.25" hidden="false" customHeight="true" outlineLevel="0" collapsed="false">
      <c r="A29" s="43" t="s">
        <v>71</v>
      </c>
      <c r="B29" s="44" t="n">
        <v>13805107597.3141</v>
      </c>
      <c r="C29" s="44" t="n">
        <v>13186247403.3022</v>
      </c>
      <c r="D29" s="44" t="n">
        <v>16210516529.9777</v>
      </c>
      <c r="E29" s="44" t="n">
        <v>18235919210.8229</v>
      </c>
      <c r="F29" s="44" t="n">
        <v>18591720236.9634</v>
      </c>
      <c r="G29" s="44" t="n">
        <v>20531944152.8523</v>
      </c>
      <c r="H29" s="44" t="n">
        <v>21166003627.8788</v>
      </c>
      <c r="I29" s="44" t="n">
        <v>22117655978.511</v>
      </c>
      <c r="J29" s="44" t="n">
        <v>25594499663.4665</v>
      </c>
      <c r="K29" s="44" t="n">
        <v>27643572795.3199</v>
      </c>
      <c r="M29" s="43" t="s">
        <v>71</v>
      </c>
      <c r="N29" s="44" t="n">
        <v>105854078.003088</v>
      </c>
      <c r="O29" s="44" t="n">
        <v>81244160.0351604</v>
      </c>
      <c r="P29" s="44" t="n">
        <v>116488747.497078</v>
      </c>
      <c r="Q29" s="44" t="n">
        <v>114563619.948036</v>
      </c>
      <c r="R29" s="44" t="n">
        <v>93439879.3090091</v>
      </c>
      <c r="S29" s="44" t="n">
        <v>93480931.9828171</v>
      </c>
      <c r="T29" s="44" t="n">
        <v>100423125.106084</v>
      </c>
      <c r="U29" s="44" t="n">
        <v>78420686.0679804</v>
      </c>
      <c r="V29" s="44" t="n">
        <v>76343504.5282229</v>
      </c>
      <c r="W29" s="44" t="n">
        <v>82918231.4619114</v>
      </c>
    </row>
    <row r="30" s="25" customFormat="true" ht="17.25" hidden="false" customHeight="true" outlineLevel="0" collapsed="false">
      <c r="A30" s="43" t="s">
        <v>73</v>
      </c>
      <c r="B30" s="44" t="n">
        <v>5483847774.26677</v>
      </c>
      <c r="C30" s="44" t="n">
        <v>5209101255.06337</v>
      </c>
      <c r="D30" s="44" t="n">
        <v>5536174515.86615</v>
      </c>
      <c r="E30" s="44" t="n">
        <v>5978907532.95785</v>
      </c>
      <c r="F30" s="44" t="n">
        <v>5961600273.48024</v>
      </c>
      <c r="G30" s="44" t="n">
        <v>5798222519.36356</v>
      </c>
      <c r="H30" s="44" t="n">
        <v>6832266233.184</v>
      </c>
      <c r="I30" s="44" t="n">
        <v>8009092440.58782</v>
      </c>
      <c r="J30" s="44" t="n">
        <v>9419723319.57328</v>
      </c>
      <c r="K30" s="44" t="n">
        <v>10396274440.1721</v>
      </c>
      <c r="M30" s="43" t="s">
        <v>73</v>
      </c>
      <c r="N30" s="45" t="s">
        <v>6</v>
      </c>
      <c r="O30" s="45" t="s">
        <v>6</v>
      </c>
      <c r="P30" s="45" t="s">
        <v>6</v>
      </c>
      <c r="Q30" s="45" t="s">
        <v>6</v>
      </c>
      <c r="R30" s="45" t="s">
        <v>6</v>
      </c>
      <c r="S30" s="45" t="s">
        <v>6</v>
      </c>
      <c r="T30" s="45" t="s">
        <v>6</v>
      </c>
      <c r="U30" s="45" t="s">
        <v>6</v>
      </c>
      <c r="V30" s="45" t="s">
        <v>6</v>
      </c>
      <c r="W30" s="45" t="s">
        <v>6</v>
      </c>
    </row>
    <row r="31" s="25" customFormat="true" ht="17.25" hidden="false" customHeight="true" outlineLevel="0" collapsed="false">
      <c r="A31" s="46" t="s">
        <v>119</v>
      </c>
      <c r="B31" s="47" t="n">
        <v>88815491124.7923</v>
      </c>
      <c r="C31" s="47" t="n">
        <v>86881175113.6088</v>
      </c>
      <c r="D31" s="47" t="n">
        <v>99043940611.4613</v>
      </c>
      <c r="E31" s="47" t="n">
        <v>108575456137.494</v>
      </c>
      <c r="F31" s="47" t="n">
        <v>107623536628.403</v>
      </c>
      <c r="G31" s="47" t="n">
        <v>112313363525.801</v>
      </c>
      <c r="H31" s="47" t="n">
        <v>124714872469.532</v>
      </c>
      <c r="I31" s="47" t="n">
        <v>133760423368.081</v>
      </c>
      <c r="J31" s="47" t="n">
        <v>155966497860.096</v>
      </c>
      <c r="K31" s="47" t="n">
        <v>172869713836.864</v>
      </c>
      <c r="M31" s="46" t="s">
        <v>119</v>
      </c>
      <c r="N31" s="47" t="n">
        <v>299227875.582549</v>
      </c>
      <c r="O31" s="47" t="n">
        <v>276672805.39483</v>
      </c>
      <c r="P31" s="47" t="n">
        <v>365970071.493136</v>
      </c>
      <c r="Q31" s="47" t="n">
        <v>414684731.539643</v>
      </c>
      <c r="R31" s="47" t="n">
        <v>334267602.253991</v>
      </c>
      <c r="S31" s="47" t="n">
        <v>466690347.560852</v>
      </c>
      <c r="T31" s="47" t="n">
        <v>507806749.015122</v>
      </c>
      <c r="U31" s="47" t="n">
        <v>412684151.110366</v>
      </c>
      <c r="V31" s="47" t="n">
        <v>407216575.006178</v>
      </c>
      <c r="W31" s="47" t="n">
        <v>400530630.104129</v>
      </c>
    </row>
    <row r="32" s="25" customFormat="true" ht="17.25" hidden="false" customHeight="true" outlineLevel="0" collapsed="false">
      <c r="A32" s="46" t="s">
        <v>120</v>
      </c>
      <c r="B32" s="47" t="n">
        <v>259149079987.755</v>
      </c>
      <c r="C32" s="47" t="n">
        <v>258324599893.265</v>
      </c>
      <c r="D32" s="47" t="n">
        <v>292487859702.003</v>
      </c>
      <c r="E32" s="47" t="n">
        <v>330344717371.521</v>
      </c>
      <c r="F32" s="47" t="n">
        <v>318297291206.754</v>
      </c>
      <c r="G32" s="47" t="n">
        <v>331013129128.382</v>
      </c>
      <c r="H32" s="47" t="n">
        <v>372064888842.675</v>
      </c>
      <c r="I32" s="47" t="n">
        <v>384608687078.854</v>
      </c>
      <c r="J32" s="47" t="n">
        <v>452069104399.942</v>
      </c>
      <c r="K32" s="47" t="n">
        <v>463883144709.199</v>
      </c>
      <c r="M32" s="46" t="s">
        <v>120</v>
      </c>
      <c r="N32" s="47" t="n">
        <v>299227875.582549</v>
      </c>
      <c r="O32" s="47" t="n">
        <v>276672805.39483</v>
      </c>
      <c r="P32" s="47" t="n">
        <v>365970071.493136</v>
      </c>
      <c r="Q32" s="47" t="n">
        <v>414684731.539643</v>
      </c>
      <c r="R32" s="47" t="n">
        <v>334267602.253991</v>
      </c>
      <c r="S32" s="47" t="n">
        <v>466690347.560852</v>
      </c>
      <c r="T32" s="47" t="n">
        <v>507806749.015122</v>
      </c>
      <c r="U32" s="47" t="n">
        <v>2688201413.78263</v>
      </c>
      <c r="V32" s="47" t="n">
        <v>2703336831.82358</v>
      </c>
      <c r="W32" s="47" t="n">
        <v>2755765978.16979</v>
      </c>
    </row>
    <row r="33" s="25" customFormat="true" ht="39.75" hidden="false" customHeight="true" outlineLevel="0" collapsed="false">
      <c r="A33" s="26" t="s">
        <v>121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35"/>
      <c r="M33" s="49" t="s">
        <v>121</v>
      </c>
      <c r="N33" s="49"/>
      <c r="O33" s="49"/>
      <c r="P33" s="49"/>
      <c r="Q33" s="49"/>
      <c r="R33" s="49"/>
      <c r="S33" s="49"/>
      <c r="T33" s="49"/>
      <c r="U33" s="49"/>
      <c r="V33" s="49"/>
      <c r="W33" s="49"/>
    </row>
    <row r="34" s="25" customFormat="true" ht="26.25" hidden="false" customHeight="true" outlineLevel="0" collapsed="false">
      <c r="A34" s="28" t="s">
        <v>12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35"/>
      <c r="M34" s="50" t="s">
        <v>122</v>
      </c>
      <c r="N34" s="50"/>
      <c r="O34" s="50"/>
      <c r="P34" s="50"/>
      <c r="Q34" s="50"/>
      <c r="R34" s="50"/>
      <c r="S34" s="50"/>
      <c r="T34" s="50"/>
      <c r="U34" s="50"/>
      <c r="V34" s="50"/>
      <c r="W34" s="50"/>
    </row>
    <row r="35" s="25" customFormat="true" ht="12.75" hidden="false" customHeight="true" outlineLevel="0" collapsed="false">
      <c r="A35" s="43" t="s">
        <v>123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51" t="s">
        <v>123</v>
      </c>
      <c r="N35" s="35"/>
      <c r="O35" s="35"/>
      <c r="P35" s="35"/>
      <c r="Q35" s="35"/>
      <c r="R35" s="35"/>
      <c r="S35" s="35"/>
      <c r="T35" s="35"/>
      <c r="U35" s="35"/>
      <c r="V35" s="35"/>
      <c r="W35" s="35"/>
    </row>
    <row r="36" s="25" customFormat="true" ht="12.75" hidden="false" customHeight="true" outlineLevel="0" collapsed="false">
      <c r="A36" s="52" t="s">
        <v>81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53" t="s">
        <v>81</v>
      </c>
      <c r="N36" s="35"/>
      <c r="O36" s="35"/>
      <c r="P36" s="35"/>
      <c r="Q36" s="35"/>
      <c r="R36" s="35"/>
      <c r="S36" s="35"/>
      <c r="T36" s="35"/>
      <c r="U36" s="35"/>
      <c r="V36" s="35"/>
      <c r="W36" s="35"/>
    </row>
    <row r="37" s="25" customFormat="true" ht="17.25" hidden="false" customHeight="true" outlineLevel="0" collapsed="false">
      <c r="A37" s="37"/>
      <c r="M37" s="37"/>
    </row>
    <row r="38" s="30" customFormat="true" ht="17.25" hidden="false" customHeight="true" outlineLevel="0" collapsed="false">
      <c r="A38" s="38" t="s">
        <v>93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M38" s="38" t="s">
        <v>93</v>
      </c>
      <c r="N38" s="38"/>
      <c r="O38" s="38"/>
      <c r="P38" s="38"/>
      <c r="Q38" s="38"/>
      <c r="R38" s="38"/>
      <c r="S38" s="38"/>
      <c r="T38" s="38"/>
      <c r="U38" s="38"/>
      <c r="V38" s="38"/>
      <c r="W38" s="38"/>
    </row>
    <row r="39" s="40" customFormat="true" ht="17.25" hidden="false" customHeight="true" outlineLevel="0" collapsed="false">
      <c r="A39" s="38" t="s">
        <v>124</v>
      </c>
      <c r="B39" s="38"/>
      <c r="C39" s="38"/>
      <c r="D39" s="41"/>
      <c r="E39" s="41"/>
      <c r="F39" s="41"/>
      <c r="G39" s="41"/>
      <c r="H39" s="41"/>
      <c r="I39" s="41"/>
      <c r="J39" s="41"/>
      <c r="K39" s="41" t="s">
        <v>94</v>
      </c>
      <c r="M39" s="38" t="s">
        <v>125</v>
      </c>
      <c r="N39" s="38"/>
      <c r="O39" s="38"/>
      <c r="P39" s="41"/>
      <c r="Q39" s="41"/>
      <c r="R39" s="41"/>
      <c r="S39" s="41"/>
      <c r="T39" s="41"/>
      <c r="U39" s="41"/>
      <c r="V39" s="41"/>
      <c r="W39" s="41" t="s">
        <v>94</v>
      </c>
    </row>
    <row r="40" s="25" customFormat="true" ht="17.25" hidden="false" customHeight="true" outlineLevel="0" collapsed="false">
      <c r="A40" s="42" t="s">
        <v>96</v>
      </c>
      <c r="B40" s="42" t="n">
        <v>2005</v>
      </c>
      <c r="C40" s="42" t="n">
        <v>2006</v>
      </c>
      <c r="D40" s="42" t="n">
        <v>2007</v>
      </c>
      <c r="E40" s="42" t="n">
        <v>2008</v>
      </c>
      <c r="F40" s="42" t="n">
        <v>2009</v>
      </c>
      <c r="G40" s="42" t="n">
        <v>2010</v>
      </c>
      <c r="H40" s="42" t="n">
        <v>2011</v>
      </c>
      <c r="I40" s="42" t="n">
        <v>2012</v>
      </c>
      <c r="J40" s="42" t="n">
        <v>2013</v>
      </c>
      <c r="K40" s="42" t="n">
        <v>2014</v>
      </c>
      <c r="M40" s="42" t="s">
        <v>96</v>
      </c>
      <c r="N40" s="42" t="n">
        <v>2005</v>
      </c>
      <c r="O40" s="42" t="n">
        <v>2006</v>
      </c>
      <c r="P40" s="42" t="n">
        <v>2007</v>
      </c>
      <c r="Q40" s="42" t="n">
        <v>2008</v>
      </c>
      <c r="R40" s="42" t="n">
        <v>2009</v>
      </c>
      <c r="S40" s="42" t="n">
        <v>2010</v>
      </c>
      <c r="T40" s="42" t="n">
        <v>2011</v>
      </c>
      <c r="U40" s="42" t="n">
        <v>2012</v>
      </c>
      <c r="V40" s="42" t="n">
        <v>2013</v>
      </c>
      <c r="W40" s="42" t="n">
        <v>2014</v>
      </c>
    </row>
    <row r="41" s="25" customFormat="true" ht="17.25" hidden="false" customHeight="true" outlineLevel="0" collapsed="false">
      <c r="A41" s="43" t="s">
        <v>97</v>
      </c>
      <c r="B41" s="45" t="s">
        <v>6</v>
      </c>
      <c r="C41" s="45" t="s">
        <v>6</v>
      </c>
      <c r="D41" s="45" t="s">
        <v>6</v>
      </c>
      <c r="E41" s="45" t="s">
        <v>6</v>
      </c>
      <c r="F41" s="45" t="s">
        <v>6</v>
      </c>
      <c r="G41" s="45" t="s">
        <v>6</v>
      </c>
      <c r="H41" s="45" t="s">
        <v>6</v>
      </c>
      <c r="I41" s="45" t="s">
        <v>6</v>
      </c>
      <c r="J41" s="45" t="s">
        <v>6</v>
      </c>
      <c r="K41" s="45" t="s">
        <v>6</v>
      </c>
      <c r="L41" s="44"/>
      <c r="M41" s="43" t="s">
        <v>97</v>
      </c>
      <c r="N41" s="45" t="s">
        <v>6</v>
      </c>
      <c r="O41" s="45" t="s">
        <v>6</v>
      </c>
      <c r="P41" s="45" t="s">
        <v>6</v>
      </c>
      <c r="Q41" s="45" t="s">
        <v>6</v>
      </c>
      <c r="R41" s="45" t="s">
        <v>6</v>
      </c>
      <c r="S41" s="45" t="s">
        <v>6</v>
      </c>
      <c r="T41" s="45" t="s">
        <v>6</v>
      </c>
      <c r="U41" s="45" t="s">
        <v>6</v>
      </c>
      <c r="V41" s="45" t="s">
        <v>6</v>
      </c>
      <c r="W41" s="45" t="s">
        <v>6</v>
      </c>
    </row>
    <row r="42" s="25" customFormat="true" ht="17.25" hidden="false" customHeight="true" outlineLevel="0" collapsed="false">
      <c r="A42" s="43" t="s">
        <v>98</v>
      </c>
      <c r="B42" s="44" t="n">
        <v>121409.96810706</v>
      </c>
      <c r="C42" s="44" t="n">
        <v>110432.543832947</v>
      </c>
      <c r="D42" s="44" t="n">
        <v>173785.72657716</v>
      </c>
      <c r="E42" s="45" t="s">
        <v>6</v>
      </c>
      <c r="F42" s="45" t="s">
        <v>6</v>
      </c>
      <c r="G42" s="45" t="s">
        <v>6</v>
      </c>
      <c r="H42" s="45" t="s">
        <v>6</v>
      </c>
      <c r="I42" s="45" t="s">
        <v>6</v>
      </c>
      <c r="J42" s="45" t="s">
        <v>6</v>
      </c>
      <c r="K42" s="45" t="s">
        <v>6</v>
      </c>
      <c r="M42" s="43" t="s">
        <v>98</v>
      </c>
      <c r="N42" s="44" t="n">
        <v>1776037.71340129</v>
      </c>
      <c r="O42" s="44" t="n">
        <v>2184995.15248452</v>
      </c>
      <c r="P42" s="44" t="n">
        <v>2349191.21625973</v>
      </c>
      <c r="Q42" s="44" t="n">
        <v>2414730.89168691</v>
      </c>
      <c r="R42" s="44" t="n">
        <v>2801446.43735455</v>
      </c>
      <c r="S42" s="44" t="n">
        <v>2456256.62000264</v>
      </c>
      <c r="T42" s="44" t="n">
        <v>2932723.38996887</v>
      </c>
      <c r="U42" s="45" t="s">
        <v>6</v>
      </c>
      <c r="V42" s="45" t="s">
        <v>6</v>
      </c>
      <c r="W42" s="45" t="s">
        <v>6</v>
      </c>
    </row>
    <row r="43" s="25" customFormat="true" ht="17.25" hidden="false" customHeight="true" outlineLevel="0" collapsed="false">
      <c r="A43" s="43" t="s">
        <v>99</v>
      </c>
      <c r="B43" s="44" t="n">
        <v>168969610.289538</v>
      </c>
      <c r="C43" s="44" t="n">
        <v>97737522.873605</v>
      </c>
      <c r="D43" s="44" t="n">
        <v>107701618.204902</v>
      </c>
      <c r="E43" s="44" t="n">
        <v>116218808.519231</v>
      </c>
      <c r="F43" s="44" t="n">
        <v>154971562.287417</v>
      </c>
      <c r="G43" s="44" t="n">
        <v>140259788.216257</v>
      </c>
      <c r="H43" s="44" t="n">
        <v>112773241.595776</v>
      </c>
      <c r="I43" s="44" t="n">
        <v>167535460.782772</v>
      </c>
      <c r="J43" s="44" t="n">
        <v>104725684.122821</v>
      </c>
      <c r="K43" s="45" t="s">
        <v>6</v>
      </c>
      <c r="M43" s="43" t="s">
        <v>99</v>
      </c>
      <c r="N43" s="44" t="n">
        <v>21469051.4070415</v>
      </c>
      <c r="O43" s="44" t="n">
        <v>33906685.9881686</v>
      </c>
      <c r="P43" s="44" t="n">
        <v>39750306.1375949</v>
      </c>
      <c r="Q43" s="44" t="n">
        <v>79856534.8050092</v>
      </c>
      <c r="R43" s="44" t="n">
        <v>44461800.0283957</v>
      </c>
      <c r="S43" s="44" t="n">
        <v>41653030.4160019</v>
      </c>
      <c r="T43" s="44" t="n">
        <v>12663261.083093</v>
      </c>
      <c r="U43" s="44" t="n">
        <v>18682556.2774676</v>
      </c>
      <c r="V43" s="44" t="n">
        <v>25747995.1946617</v>
      </c>
      <c r="W43" s="44" t="n">
        <v>33500367.6296963</v>
      </c>
    </row>
    <row r="44" s="25" customFormat="true" ht="17.25" hidden="false" customHeight="true" outlineLevel="0" collapsed="false">
      <c r="A44" s="43" t="s">
        <v>100</v>
      </c>
      <c r="B44" s="44" t="n">
        <v>38215984.9271833</v>
      </c>
      <c r="C44" s="44" t="n">
        <v>38620014.391294</v>
      </c>
      <c r="D44" s="44" t="n">
        <v>41062613.2483999</v>
      </c>
      <c r="E44" s="44" t="n">
        <v>52207346.3907023</v>
      </c>
      <c r="F44" s="44" t="n">
        <v>51758339.4935121</v>
      </c>
      <c r="G44" s="44" t="n">
        <v>59787599.127095</v>
      </c>
      <c r="H44" s="44" t="n">
        <v>78644787.3121015</v>
      </c>
      <c r="I44" s="44" t="n">
        <v>86275505.6710018</v>
      </c>
      <c r="J44" s="44" t="n">
        <v>116999532.532948</v>
      </c>
      <c r="K44" s="44" t="n">
        <v>112360247.310108</v>
      </c>
      <c r="M44" s="43" t="s">
        <v>100</v>
      </c>
      <c r="N44" s="44" t="n">
        <v>95995153.5592447</v>
      </c>
      <c r="O44" s="44" t="n">
        <v>81501972.0867467</v>
      </c>
      <c r="P44" s="44" t="n">
        <v>83874176.4407129</v>
      </c>
      <c r="Q44" s="44" t="n">
        <v>82340747.1278699</v>
      </c>
      <c r="R44" s="44" t="n">
        <v>62401631.4656413</v>
      </c>
      <c r="S44" s="44" t="n">
        <v>76897961.8349302</v>
      </c>
      <c r="T44" s="44" t="n">
        <v>69565624.4295963</v>
      </c>
      <c r="U44" s="44" t="n">
        <v>61466794.4749431</v>
      </c>
      <c r="V44" s="44" t="n">
        <v>62326387.7129796</v>
      </c>
      <c r="W44" s="44" t="n">
        <v>61310275.9913043</v>
      </c>
    </row>
    <row r="45" s="25" customFormat="true" ht="17.25" hidden="false" customHeight="true" outlineLevel="0" collapsed="false">
      <c r="A45" s="43" t="s">
        <v>101</v>
      </c>
      <c r="B45" s="45" t="s">
        <v>6</v>
      </c>
      <c r="C45" s="45" t="s">
        <v>6</v>
      </c>
      <c r="D45" s="45" t="s">
        <v>6</v>
      </c>
      <c r="E45" s="45" t="s">
        <v>6</v>
      </c>
      <c r="F45" s="45" t="s">
        <v>6</v>
      </c>
      <c r="G45" s="45" t="s">
        <v>6</v>
      </c>
      <c r="H45" s="45" t="s">
        <v>6</v>
      </c>
      <c r="I45" s="45" t="s">
        <v>6</v>
      </c>
      <c r="J45" s="45" t="s">
        <v>6</v>
      </c>
      <c r="K45" s="45" t="s">
        <v>6</v>
      </c>
      <c r="M45" s="43" t="s">
        <v>101</v>
      </c>
      <c r="N45" s="45" t="s">
        <v>6</v>
      </c>
      <c r="O45" s="45" t="s">
        <v>6</v>
      </c>
      <c r="P45" s="45" t="s">
        <v>6</v>
      </c>
      <c r="Q45" s="45" t="s">
        <v>6</v>
      </c>
      <c r="R45" s="45" t="s">
        <v>6</v>
      </c>
      <c r="S45" s="45" t="s">
        <v>6</v>
      </c>
      <c r="T45" s="45" t="s">
        <v>6</v>
      </c>
      <c r="U45" s="45" t="s">
        <v>6</v>
      </c>
      <c r="V45" s="45" t="s">
        <v>6</v>
      </c>
      <c r="W45" s="45" t="s">
        <v>6</v>
      </c>
    </row>
    <row r="46" s="25" customFormat="true" ht="17.25" hidden="false" customHeight="true" outlineLevel="0" collapsed="false">
      <c r="A46" s="43" t="s">
        <v>102</v>
      </c>
      <c r="B46" s="44" t="n">
        <v>96335173.2309268</v>
      </c>
      <c r="C46" s="44" t="n">
        <v>67160179.8838813</v>
      </c>
      <c r="D46" s="44" t="n">
        <v>69219546.0445911</v>
      </c>
      <c r="E46" s="44" t="n">
        <v>69219546.0445911</v>
      </c>
      <c r="F46" s="44" t="n">
        <v>69219546.0445911</v>
      </c>
      <c r="G46" s="44" t="n">
        <v>69219546.0445911</v>
      </c>
      <c r="H46" s="44" t="n">
        <v>69219546.0445911</v>
      </c>
      <c r="I46" s="44" t="n">
        <v>69219546.0445911</v>
      </c>
      <c r="J46" s="44" t="n">
        <v>69219546.0445911</v>
      </c>
      <c r="K46" s="44" t="n">
        <v>69219546.0445911</v>
      </c>
      <c r="L46" s="44"/>
      <c r="M46" s="43" t="s">
        <v>102</v>
      </c>
      <c r="N46" s="45" t="s">
        <v>6</v>
      </c>
      <c r="O46" s="45" t="s">
        <v>6</v>
      </c>
      <c r="P46" s="45" t="s">
        <v>6</v>
      </c>
      <c r="Q46" s="45" t="s">
        <v>6</v>
      </c>
      <c r="R46" s="45" t="s">
        <v>6</v>
      </c>
      <c r="S46" s="45" t="s">
        <v>6</v>
      </c>
      <c r="T46" s="45" t="s">
        <v>6</v>
      </c>
      <c r="U46" s="45" t="s">
        <v>6</v>
      </c>
      <c r="V46" s="45" t="s">
        <v>6</v>
      </c>
      <c r="W46" s="45" t="s">
        <v>6</v>
      </c>
    </row>
    <row r="47" s="25" customFormat="true" ht="17.25" hidden="false" customHeight="true" outlineLevel="0" collapsed="false">
      <c r="A47" s="43" t="s">
        <v>103</v>
      </c>
      <c r="B47" s="44" t="n">
        <v>836771713.619783</v>
      </c>
      <c r="C47" s="44" t="n">
        <v>509963932.714555</v>
      </c>
      <c r="D47" s="44" t="n">
        <v>581806792.129978</v>
      </c>
      <c r="E47" s="44" t="n">
        <v>685087929.828204</v>
      </c>
      <c r="F47" s="44" t="n">
        <v>556220053.503055</v>
      </c>
      <c r="G47" s="44" t="n">
        <v>954672125.473717</v>
      </c>
      <c r="H47" s="44" t="n">
        <v>412148144.718301</v>
      </c>
      <c r="I47" s="44" t="n">
        <v>434062992.561314</v>
      </c>
      <c r="J47" s="44" t="n">
        <v>303511679.199959</v>
      </c>
      <c r="K47" s="44" t="n">
        <v>357315082.183389</v>
      </c>
      <c r="M47" s="43" t="s">
        <v>103</v>
      </c>
      <c r="N47" s="45" t="s">
        <v>6</v>
      </c>
      <c r="O47" s="45" t="s">
        <v>6</v>
      </c>
      <c r="P47" s="45" t="s">
        <v>6</v>
      </c>
      <c r="Q47" s="45" t="s">
        <v>6</v>
      </c>
      <c r="R47" s="45" t="s">
        <v>6</v>
      </c>
      <c r="S47" s="45" t="s">
        <v>6</v>
      </c>
      <c r="T47" s="45" t="s">
        <v>6</v>
      </c>
      <c r="U47" s="45" t="s">
        <v>6</v>
      </c>
      <c r="V47" s="45" t="s">
        <v>6</v>
      </c>
      <c r="W47" s="45" t="s">
        <v>6</v>
      </c>
    </row>
    <row r="48" s="25" customFormat="true" ht="17.25" hidden="false" customHeight="true" outlineLevel="0" collapsed="false">
      <c r="A48" s="43" t="s">
        <v>104</v>
      </c>
      <c r="B48" s="45" t="s">
        <v>6</v>
      </c>
      <c r="C48" s="45" t="s">
        <v>6</v>
      </c>
      <c r="D48" s="45" t="s">
        <v>6</v>
      </c>
      <c r="E48" s="45" t="s">
        <v>6</v>
      </c>
      <c r="F48" s="45" t="s">
        <v>6</v>
      </c>
      <c r="G48" s="45" t="s">
        <v>6</v>
      </c>
      <c r="H48" s="45" t="s">
        <v>6</v>
      </c>
      <c r="I48" s="45" t="s">
        <v>6</v>
      </c>
      <c r="J48" s="45" t="s">
        <v>6</v>
      </c>
      <c r="K48" s="45" t="s">
        <v>6</v>
      </c>
      <c r="M48" s="43" t="s">
        <v>104</v>
      </c>
      <c r="N48" s="44" t="n">
        <v>95720061.3182249</v>
      </c>
      <c r="O48" s="44" t="n">
        <v>135502846.02143</v>
      </c>
      <c r="P48" s="44" t="n">
        <v>138442946.59908</v>
      </c>
      <c r="Q48" s="44" t="n">
        <v>131257164.157028</v>
      </c>
      <c r="R48" s="44" t="n">
        <v>149429386.49365</v>
      </c>
      <c r="S48" s="44" t="n">
        <v>211666535.128582</v>
      </c>
      <c r="T48" s="44" t="n">
        <v>215799924.879927</v>
      </c>
      <c r="U48" s="44" t="n">
        <v>230134526.169203</v>
      </c>
      <c r="V48" s="44" t="n">
        <v>212787593.154352</v>
      </c>
      <c r="W48" s="44" t="n">
        <v>196586400.86944</v>
      </c>
    </row>
    <row r="49" s="25" customFormat="true" ht="17.25" hidden="false" customHeight="true" outlineLevel="0" collapsed="false">
      <c r="A49" s="43" t="s">
        <v>105</v>
      </c>
      <c r="B49" s="45" t="s">
        <v>6</v>
      </c>
      <c r="C49" s="45" t="s">
        <v>6</v>
      </c>
      <c r="D49" s="45" t="s">
        <v>6</v>
      </c>
      <c r="E49" s="45" t="s">
        <v>6</v>
      </c>
      <c r="F49" s="45" t="s">
        <v>6</v>
      </c>
      <c r="G49" s="45" t="s">
        <v>6</v>
      </c>
      <c r="H49" s="45" t="s">
        <v>6</v>
      </c>
      <c r="I49" s="45" t="s">
        <v>6</v>
      </c>
      <c r="J49" s="45" t="s">
        <v>6</v>
      </c>
      <c r="K49" s="45" t="s">
        <v>6</v>
      </c>
      <c r="M49" s="43" t="s">
        <v>105</v>
      </c>
      <c r="N49" s="45" t="s">
        <v>6</v>
      </c>
      <c r="O49" s="45" t="s">
        <v>6</v>
      </c>
      <c r="P49" s="45" t="s">
        <v>6</v>
      </c>
      <c r="Q49" s="45" t="s">
        <v>6</v>
      </c>
      <c r="R49" s="45" t="s">
        <v>6</v>
      </c>
      <c r="S49" s="45" t="s">
        <v>6</v>
      </c>
      <c r="T49" s="45" t="s">
        <v>6</v>
      </c>
      <c r="U49" s="45" t="s">
        <v>6</v>
      </c>
      <c r="V49" s="45" t="s">
        <v>6</v>
      </c>
      <c r="W49" s="45" t="s">
        <v>6</v>
      </c>
    </row>
    <row r="50" s="25" customFormat="true" ht="17.25" hidden="false" customHeight="true" outlineLevel="0" collapsed="false">
      <c r="A50" s="43" t="s">
        <v>106</v>
      </c>
      <c r="B50" s="44" t="n">
        <v>63782541.9061503</v>
      </c>
      <c r="C50" s="44" t="n">
        <v>67042275.9739526</v>
      </c>
      <c r="D50" s="44" t="n">
        <v>67125672.9837575</v>
      </c>
      <c r="E50" s="44" t="n">
        <v>129222765.571859</v>
      </c>
      <c r="F50" s="44" t="n">
        <v>109469563.86203</v>
      </c>
      <c r="G50" s="44" t="n">
        <v>22356415.3456507</v>
      </c>
      <c r="H50" s="44" t="n">
        <v>72138501.0160087</v>
      </c>
      <c r="I50" s="44" t="n">
        <v>110619550.268501</v>
      </c>
      <c r="J50" s="44" t="n">
        <v>82526684.3306022</v>
      </c>
      <c r="K50" s="44" t="n">
        <v>48218728.5440985</v>
      </c>
      <c r="M50" s="43" t="s">
        <v>106</v>
      </c>
      <c r="N50" s="44" t="n">
        <v>77268889.2999187</v>
      </c>
      <c r="O50" s="44" t="n">
        <v>46484985.792741</v>
      </c>
      <c r="P50" s="44" t="n">
        <v>42993690.1055934</v>
      </c>
      <c r="Q50" s="44" t="n">
        <v>65708069.1502657</v>
      </c>
      <c r="R50" s="44" t="n">
        <v>73066800.0795514</v>
      </c>
      <c r="S50" s="44" t="n">
        <v>67564628.5576934</v>
      </c>
      <c r="T50" s="44" t="n">
        <v>23481576.0133092</v>
      </c>
      <c r="U50" s="44" t="n">
        <v>18504594.5307849</v>
      </c>
      <c r="V50" s="44" t="n">
        <v>53159227.7140905</v>
      </c>
      <c r="W50" s="44" t="n">
        <v>23035634.1888731</v>
      </c>
    </row>
    <row r="51" s="25" customFormat="true" ht="17.25" hidden="false" customHeight="true" outlineLevel="0" collapsed="false">
      <c r="A51" s="43" t="s">
        <v>107</v>
      </c>
      <c r="B51" s="45" t="s">
        <v>6</v>
      </c>
      <c r="C51" s="45" t="s">
        <v>6</v>
      </c>
      <c r="D51" s="45" t="s">
        <v>6</v>
      </c>
      <c r="E51" s="45" t="s">
        <v>6</v>
      </c>
      <c r="F51" s="45" t="s">
        <v>6</v>
      </c>
      <c r="G51" s="45" t="s">
        <v>6</v>
      </c>
      <c r="H51" s="45" t="s">
        <v>6</v>
      </c>
      <c r="I51" s="45" t="s">
        <v>6</v>
      </c>
      <c r="J51" s="45" t="s">
        <v>6</v>
      </c>
      <c r="K51" s="45" t="s">
        <v>6</v>
      </c>
      <c r="M51" s="43" t="s">
        <v>107</v>
      </c>
      <c r="N51" s="44" t="n">
        <v>11569802.9360265</v>
      </c>
      <c r="O51" s="45" t="s">
        <v>6</v>
      </c>
      <c r="P51" s="44" t="n">
        <v>12516055.3608182</v>
      </c>
      <c r="Q51" s="45" t="s">
        <v>6</v>
      </c>
      <c r="R51" s="44" t="n">
        <v>9582144.58382554</v>
      </c>
      <c r="S51" s="45" t="s">
        <v>6</v>
      </c>
      <c r="T51" s="45" t="s">
        <v>6</v>
      </c>
      <c r="U51" s="44" t="n">
        <v>6588407.98906677</v>
      </c>
      <c r="V51" s="44" t="n">
        <v>5034173.335002</v>
      </c>
      <c r="W51" s="44" t="n">
        <v>4270564.95761976</v>
      </c>
    </row>
    <row r="52" s="25" customFormat="true" ht="17.25" hidden="false" customHeight="true" outlineLevel="0" collapsed="false">
      <c r="A52" s="43" t="s">
        <v>108</v>
      </c>
      <c r="B52" s="44" t="n">
        <v>3686493.60577825</v>
      </c>
      <c r="C52" s="44" t="n">
        <v>4808471.66065966</v>
      </c>
      <c r="D52" s="44" t="n">
        <v>9400674.93987653</v>
      </c>
      <c r="E52" s="44" t="n">
        <v>9048813.35277916</v>
      </c>
      <c r="F52" s="44" t="n">
        <v>11445520.8635978</v>
      </c>
      <c r="G52" s="44" t="n">
        <v>8664291.14464507</v>
      </c>
      <c r="H52" s="44" t="n">
        <v>4453324.67832896</v>
      </c>
      <c r="I52" s="45" t="s">
        <v>6</v>
      </c>
      <c r="J52" s="45" t="s">
        <v>6</v>
      </c>
      <c r="K52" s="45" t="s">
        <v>6</v>
      </c>
      <c r="M52" s="43" t="s">
        <v>108</v>
      </c>
      <c r="N52" s="44" t="n">
        <v>252706663.413571</v>
      </c>
      <c r="O52" s="44" t="n">
        <v>299827290.588152</v>
      </c>
      <c r="P52" s="44" t="n">
        <v>417618200.496549</v>
      </c>
      <c r="Q52" s="44" t="n">
        <v>284209646.182992</v>
      </c>
      <c r="R52" s="44" t="n">
        <v>267391768.16336</v>
      </c>
      <c r="S52" s="44" t="n">
        <v>395116787.376763</v>
      </c>
      <c r="T52" s="44" t="n">
        <v>328116818.431437</v>
      </c>
      <c r="U52" s="44" t="n">
        <v>371349178.984275</v>
      </c>
      <c r="V52" s="44" t="n">
        <v>779308050.720606</v>
      </c>
      <c r="W52" s="44" t="n">
        <v>784726278.246064</v>
      </c>
    </row>
    <row r="53" s="25" customFormat="true" ht="17.25" hidden="false" customHeight="true" outlineLevel="0" collapsed="false">
      <c r="A53" s="43" t="s">
        <v>109</v>
      </c>
      <c r="B53" s="45" t="s">
        <v>6</v>
      </c>
      <c r="C53" s="45" t="s">
        <v>6</v>
      </c>
      <c r="D53" s="45" t="s">
        <v>6</v>
      </c>
      <c r="E53" s="45" t="s">
        <v>6</v>
      </c>
      <c r="F53" s="45" t="s">
        <v>6</v>
      </c>
      <c r="G53" s="45" t="s">
        <v>6</v>
      </c>
      <c r="H53" s="45" t="s">
        <v>6</v>
      </c>
      <c r="I53" s="45" t="s">
        <v>6</v>
      </c>
      <c r="J53" s="45" t="s">
        <v>6</v>
      </c>
      <c r="K53" s="45" t="s">
        <v>6</v>
      </c>
      <c r="M53" s="43" t="s">
        <v>109</v>
      </c>
      <c r="N53" s="45" t="s">
        <v>6</v>
      </c>
      <c r="O53" s="45" t="s">
        <v>6</v>
      </c>
      <c r="P53" s="45" t="s">
        <v>6</v>
      </c>
      <c r="Q53" s="45" t="s">
        <v>6</v>
      </c>
      <c r="R53" s="45" t="s">
        <v>6</v>
      </c>
      <c r="S53" s="45" t="s">
        <v>6</v>
      </c>
      <c r="T53" s="45" t="s">
        <v>6</v>
      </c>
      <c r="U53" s="45" t="s">
        <v>6</v>
      </c>
      <c r="V53" s="45" t="s">
        <v>6</v>
      </c>
      <c r="W53" s="45" t="s">
        <v>6</v>
      </c>
    </row>
    <row r="54" s="25" customFormat="true" ht="17.25" hidden="false" customHeight="true" outlineLevel="0" collapsed="false">
      <c r="A54" s="43" t="s">
        <v>110</v>
      </c>
      <c r="B54" s="44" t="n">
        <v>76033078.7314593</v>
      </c>
      <c r="C54" s="44" t="n">
        <v>292061161.96588</v>
      </c>
      <c r="D54" s="44" t="n">
        <v>329315874.254811</v>
      </c>
      <c r="E54" s="44" t="n">
        <v>291204290.244119</v>
      </c>
      <c r="F54" s="44" t="n">
        <v>311267037.661039</v>
      </c>
      <c r="G54" s="44" t="n">
        <v>343138392.198847</v>
      </c>
      <c r="H54" s="44" t="n">
        <v>380240368.932971</v>
      </c>
      <c r="I54" s="44" t="n">
        <v>323264528.927482</v>
      </c>
      <c r="J54" s="44" t="n">
        <v>358609337.357259</v>
      </c>
      <c r="K54" s="44" t="n">
        <v>172128519.020595</v>
      </c>
      <c r="M54" s="43" t="s">
        <v>110</v>
      </c>
      <c r="N54" s="44" t="n">
        <v>108164043.080589</v>
      </c>
      <c r="O54" s="44" t="n">
        <v>119048892.291865</v>
      </c>
      <c r="P54" s="44" t="n">
        <v>107205518.426687</v>
      </c>
      <c r="Q54" s="44" t="n">
        <v>115991116.818281</v>
      </c>
      <c r="R54" s="44" t="n">
        <v>134089338.043282</v>
      </c>
      <c r="S54" s="44" t="n">
        <v>112188718.567527</v>
      </c>
      <c r="T54" s="44" t="n">
        <v>134771714.476957</v>
      </c>
      <c r="U54" s="44" t="n">
        <v>125247851.70088</v>
      </c>
      <c r="V54" s="44" t="n">
        <v>138463727.591045</v>
      </c>
      <c r="W54" s="44" t="n">
        <v>132008252.000634</v>
      </c>
    </row>
    <row r="55" s="25" customFormat="true" ht="17.25" hidden="false" customHeight="true" outlineLevel="0" collapsed="false">
      <c r="A55" s="43" t="s">
        <v>111</v>
      </c>
      <c r="B55" s="44" t="n">
        <v>100185754.576637</v>
      </c>
      <c r="C55" s="44" t="n">
        <v>100431343.567863</v>
      </c>
      <c r="D55" s="44" t="n">
        <v>113468173.78848</v>
      </c>
      <c r="E55" s="44" t="n">
        <v>160502266.349807</v>
      </c>
      <c r="F55" s="44" t="n">
        <v>147380259.583832</v>
      </c>
      <c r="G55" s="44" t="n">
        <v>139315865.664358</v>
      </c>
      <c r="H55" s="44" t="n">
        <v>176191580.887908</v>
      </c>
      <c r="I55" s="44" t="n">
        <v>268362184.237135</v>
      </c>
      <c r="J55" s="44" t="n">
        <v>209150944.948596</v>
      </c>
      <c r="K55" s="45" t="s">
        <v>6</v>
      </c>
      <c r="M55" s="43" t="s">
        <v>111</v>
      </c>
      <c r="N55" s="44" t="n">
        <v>145423310.209415</v>
      </c>
      <c r="O55" s="44" t="n">
        <v>127826226.895557</v>
      </c>
      <c r="P55" s="44" t="n">
        <v>160315187.553551</v>
      </c>
      <c r="Q55" s="44" t="n">
        <v>416950561.074294</v>
      </c>
      <c r="R55" s="44" t="n">
        <v>391674626.662646</v>
      </c>
      <c r="S55" s="44" t="n">
        <v>351091621.377598</v>
      </c>
      <c r="T55" s="44" t="n">
        <v>248954773.68789</v>
      </c>
      <c r="U55" s="44" t="n">
        <v>145913146.860643</v>
      </c>
      <c r="V55" s="44" t="n">
        <v>326782528.753655</v>
      </c>
      <c r="W55" s="44" t="n">
        <v>339966271.803815</v>
      </c>
    </row>
    <row r="56" s="25" customFormat="true" ht="17.25" hidden="false" customHeight="true" outlineLevel="0" collapsed="false">
      <c r="A56" s="43" t="s">
        <v>112</v>
      </c>
      <c r="B56" s="44" t="n">
        <v>2315425.79777017</v>
      </c>
      <c r="C56" s="45" t="s">
        <v>6</v>
      </c>
      <c r="D56" s="44" t="n">
        <v>748163.232477941</v>
      </c>
      <c r="E56" s="44" t="n">
        <v>792059.990524505</v>
      </c>
      <c r="F56" s="44" t="n">
        <v>485429.184806835</v>
      </c>
      <c r="G56" s="45" t="s">
        <v>6</v>
      </c>
      <c r="H56" s="45" t="s">
        <v>6</v>
      </c>
      <c r="I56" s="45" t="s">
        <v>6</v>
      </c>
      <c r="J56" s="45" t="s">
        <v>6</v>
      </c>
      <c r="K56" s="45" t="s">
        <v>6</v>
      </c>
      <c r="M56" s="43" t="s">
        <v>112</v>
      </c>
      <c r="N56" s="45" t="s">
        <v>6</v>
      </c>
      <c r="O56" s="45" t="s">
        <v>6</v>
      </c>
      <c r="P56" s="45" t="s">
        <v>6</v>
      </c>
      <c r="Q56" s="45" t="s">
        <v>6</v>
      </c>
      <c r="R56" s="45" t="s">
        <v>6</v>
      </c>
      <c r="S56" s="45" t="s">
        <v>6</v>
      </c>
      <c r="T56" s="45" t="s">
        <v>6</v>
      </c>
      <c r="U56" s="45" t="s">
        <v>6</v>
      </c>
      <c r="V56" s="45" t="s">
        <v>6</v>
      </c>
      <c r="W56" s="45" t="s">
        <v>6</v>
      </c>
    </row>
    <row r="57" s="25" customFormat="true" ht="17.25" hidden="false" customHeight="true" outlineLevel="0" collapsed="false">
      <c r="A57" s="43" t="s">
        <v>113</v>
      </c>
      <c r="B57" s="45" t="s">
        <v>6</v>
      </c>
      <c r="C57" s="45" t="s">
        <v>6</v>
      </c>
      <c r="D57" s="45" t="s">
        <v>6</v>
      </c>
      <c r="E57" s="45" t="s">
        <v>6</v>
      </c>
      <c r="F57" s="45" t="s">
        <v>6</v>
      </c>
      <c r="G57" s="45" t="s">
        <v>6</v>
      </c>
      <c r="H57" s="45" t="s">
        <v>6</v>
      </c>
      <c r="I57" s="44" t="n">
        <v>376407095.147033</v>
      </c>
      <c r="J57" s="44" t="n">
        <v>609232902.635133</v>
      </c>
      <c r="K57" s="45" t="s">
        <v>6</v>
      </c>
      <c r="M57" s="43" t="s">
        <v>113</v>
      </c>
      <c r="N57" s="45" t="s">
        <v>6</v>
      </c>
      <c r="O57" s="45" t="s">
        <v>6</v>
      </c>
      <c r="P57" s="45" t="s">
        <v>6</v>
      </c>
      <c r="Q57" s="45" t="s">
        <v>6</v>
      </c>
      <c r="R57" s="45" t="s">
        <v>6</v>
      </c>
      <c r="S57" s="45" t="s">
        <v>6</v>
      </c>
      <c r="T57" s="45" t="s">
        <v>6</v>
      </c>
      <c r="U57" s="45" t="s">
        <v>6</v>
      </c>
      <c r="V57" s="45" t="s">
        <v>6</v>
      </c>
      <c r="W57" s="45" t="s">
        <v>6</v>
      </c>
    </row>
    <row r="58" s="25" customFormat="true" ht="17.25" hidden="false" customHeight="true" outlineLevel="0" collapsed="false">
      <c r="A58" s="43" t="s">
        <v>114</v>
      </c>
      <c r="B58" s="44" t="n">
        <v>13149133.1530236</v>
      </c>
      <c r="C58" s="44" t="n">
        <v>13351599.4848718</v>
      </c>
      <c r="D58" s="44" t="n">
        <v>13703298.62993</v>
      </c>
      <c r="E58" s="44" t="n">
        <v>6931932.12569349</v>
      </c>
      <c r="F58" s="44" t="n">
        <v>9286623.93263039</v>
      </c>
      <c r="G58" s="44" t="n">
        <v>11089241.8550564</v>
      </c>
      <c r="H58" s="44" t="n">
        <v>6756416.74537122</v>
      </c>
      <c r="I58" s="45" t="s">
        <v>6</v>
      </c>
      <c r="J58" s="45" t="s">
        <v>6</v>
      </c>
      <c r="K58" s="45" t="s">
        <v>6</v>
      </c>
      <c r="M58" s="43" t="s">
        <v>114</v>
      </c>
      <c r="N58" s="44" t="n">
        <v>8827697.1007129</v>
      </c>
      <c r="O58" s="44" t="n">
        <v>7559798.37524355</v>
      </c>
      <c r="P58" s="44" t="n">
        <v>7253397.16955028</v>
      </c>
      <c r="Q58" s="44" t="n">
        <v>7807186.18870359</v>
      </c>
      <c r="R58" s="44" t="n">
        <v>6947269.55113245</v>
      </c>
      <c r="S58" s="44" t="n">
        <v>4743902.46484806</v>
      </c>
      <c r="T58" s="44" t="n">
        <v>7318037.52455702</v>
      </c>
      <c r="U58" s="44" t="n">
        <v>7806166.21989137</v>
      </c>
      <c r="V58" s="44" t="n">
        <v>8289533.87672315</v>
      </c>
      <c r="W58" s="44" t="n">
        <v>5328841.94721605</v>
      </c>
    </row>
    <row r="59" s="25" customFormat="true" ht="17.25" hidden="false" customHeight="true" outlineLevel="0" collapsed="false">
      <c r="A59" s="43" t="s">
        <v>115</v>
      </c>
      <c r="B59" s="45" t="s">
        <v>6</v>
      </c>
      <c r="C59" s="45" t="s">
        <v>6</v>
      </c>
      <c r="D59" s="45" t="s">
        <v>6</v>
      </c>
      <c r="E59" s="45" t="s">
        <v>6</v>
      </c>
      <c r="F59" s="45" t="s">
        <v>6</v>
      </c>
      <c r="G59" s="45" t="s">
        <v>6</v>
      </c>
      <c r="H59" s="45" t="s">
        <v>6</v>
      </c>
      <c r="I59" s="45" t="s">
        <v>6</v>
      </c>
      <c r="J59" s="45" t="s">
        <v>6</v>
      </c>
      <c r="K59" s="45" t="s">
        <v>6</v>
      </c>
      <c r="M59" s="43" t="s">
        <v>115</v>
      </c>
      <c r="N59" s="45" t="s">
        <v>6</v>
      </c>
      <c r="O59" s="45" t="s">
        <v>6</v>
      </c>
      <c r="P59" s="45" t="s">
        <v>6</v>
      </c>
      <c r="Q59" s="45" t="s">
        <v>6</v>
      </c>
      <c r="R59" s="45" t="s">
        <v>6</v>
      </c>
      <c r="S59" s="45" t="s">
        <v>6</v>
      </c>
      <c r="T59" s="45" t="s">
        <v>6</v>
      </c>
      <c r="U59" s="45" t="s">
        <v>6</v>
      </c>
      <c r="V59" s="45" t="s">
        <v>6</v>
      </c>
      <c r="W59" s="45" t="s">
        <v>6</v>
      </c>
    </row>
    <row r="60" s="25" customFormat="true" ht="17.25" hidden="false" customHeight="true" outlineLevel="0" collapsed="false">
      <c r="A60" s="43" t="s">
        <v>116</v>
      </c>
      <c r="B60" s="45" t="s">
        <v>6</v>
      </c>
      <c r="C60" s="45" t="s">
        <v>6</v>
      </c>
      <c r="D60" s="45" t="s">
        <v>6</v>
      </c>
      <c r="E60" s="45" t="s">
        <v>6</v>
      </c>
      <c r="F60" s="45" t="s">
        <v>6</v>
      </c>
      <c r="G60" s="45" t="s">
        <v>6</v>
      </c>
      <c r="H60" s="45" t="s">
        <v>6</v>
      </c>
      <c r="I60" s="45" t="s">
        <v>6</v>
      </c>
      <c r="J60" s="45" t="s">
        <v>6</v>
      </c>
      <c r="K60" s="45" t="s">
        <v>6</v>
      </c>
      <c r="M60" s="43" t="s">
        <v>116</v>
      </c>
      <c r="N60" s="45" t="s">
        <v>6</v>
      </c>
      <c r="O60" s="45" t="s">
        <v>6</v>
      </c>
      <c r="P60" s="45" t="s">
        <v>6</v>
      </c>
      <c r="Q60" s="45" t="s">
        <v>6</v>
      </c>
      <c r="R60" s="45" t="s">
        <v>6</v>
      </c>
      <c r="S60" s="45" t="s">
        <v>6</v>
      </c>
      <c r="T60" s="45" t="s">
        <v>6</v>
      </c>
      <c r="U60" s="45" t="s">
        <v>6</v>
      </c>
      <c r="V60" s="45" t="s">
        <v>6</v>
      </c>
      <c r="W60" s="45" t="s">
        <v>6</v>
      </c>
    </row>
    <row r="61" s="25" customFormat="true" ht="17.25" hidden="false" customHeight="true" outlineLevel="0" collapsed="false">
      <c r="A61" s="46" t="s">
        <v>117</v>
      </c>
      <c r="B61" s="47" t="n">
        <v>1399566319.80636</v>
      </c>
      <c r="C61" s="47" t="n">
        <v>1191286935.0604</v>
      </c>
      <c r="D61" s="47" t="n">
        <v>1333726213.18378</v>
      </c>
      <c r="E61" s="47" t="n">
        <v>1520435758.41751</v>
      </c>
      <c r="F61" s="47" t="n">
        <v>1421503936.41651</v>
      </c>
      <c r="G61" s="47" t="n">
        <v>1748503265.07022</v>
      </c>
      <c r="H61" s="47" t="n">
        <v>1312565911.93136</v>
      </c>
      <c r="I61" s="47" t="n">
        <v>1835746863.63983</v>
      </c>
      <c r="J61" s="47" t="n">
        <v>1853976311.17191</v>
      </c>
      <c r="K61" s="47" t="n">
        <v>759242123.102781</v>
      </c>
      <c r="M61" s="46" t="s">
        <v>117</v>
      </c>
      <c r="N61" s="47" t="n">
        <v>818920710.038145</v>
      </c>
      <c r="O61" s="47" t="n">
        <v>853843693.192388</v>
      </c>
      <c r="P61" s="47" t="n">
        <v>1012318669.5064</v>
      </c>
      <c r="Q61" s="47" t="n">
        <v>1186535756.39613</v>
      </c>
      <c r="R61" s="47" t="n">
        <v>1141846211.50884</v>
      </c>
      <c r="S61" s="47" t="n">
        <v>1263379442.34395</v>
      </c>
      <c r="T61" s="47" t="n">
        <v>1043604453.91673</v>
      </c>
      <c r="U61" s="47" t="n">
        <v>985693223.207156</v>
      </c>
      <c r="V61" s="47" t="n">
        <v>1611899218.05311</v>
      </c>
      <c r="W61" s="47" t="n">
        <v>1580732887.63466</v>
      </c>
    </row>
    <row r="62" s="25" customFormat="true" ht="17.25" hidden="false" customHeight="true" outlineLevel="0" collapsed="false">
      <c r="A62" s="43" t="s">
        <v>65</v>
      </c>
      <c r="B62" s="44" t="n">
        <v>1429957246.3521</v>
      </c>
      <c r="C62" s="44" t="n">
        <v>1656049158.81441</v>
      </c>
      <c r="D62" s="44" t="n">
        <v>2180870770.90806</v>
      </c>
      <c r="E62" s="44" t="n">
        <v>2318248780.20942</v>
      </c>
      <c r="F62" s="44" t="n">
        <v>2552140536.59833</v>
      </c>
      <c r="G62" s="44" t="n">
        <v>2708204299.75196</v>
      </c>
      <c r="H62" s="44" t="n">
        <v>3049161299.13577</v>
      </c>
      <c r="I62" s="44" t="n">
        <v>3149592619.81099</v>
      </c>
      <c r="J62" s="44" t="n">
        <v>3386199725.00762</v>
      </c>
      <c r="K62" s="44" t="n">
        <v>2942310987.10115</v>
      </c>
      <c r="M62" s="43" t="s">
        <v>65</v>
      </c>
      <c r="N62" s="45" t="s">
        <v>6</v>
      </c>
      <c r="O62" s="45" t="s">
        <v>6</v>
      </c>
      <c r="P62" s="45" t="s">
        <v>6</v>
      </c>
      <c r="Q62" s="45" t="s">
        <v>6</v>
      </c>
      <c r="R62" s="44" t="n">
        <v>104453614.996318</v>
      </c>
      <c r="S62" s="44" t="n">
        <v>180711764.177888</v>
      </c>
      <c r="T62" s="44" t="n">
        <v>203833773.277408</v>
      </c>
      <c r="U62" s="44" t="n">
        <v>226008041.985214</v>
      </c>
      <c r="V62" s="44" t="n">
        <v>189076623.743718</v>
      </c>
      <c r="W62" s="44" t="n">
        <v>187403272.919219</v>
      </c>
    </row>
    <row r="63" s="25" customFormat="true" ht="17.25" hidden="false" customHeight="true" outlineLevel="0" collapsed="false">
      <c r="A63" s="43" t="s">
        <v>68</v>
      </c>
      <c r="B63" s="45" t="s">
        <v>6</v>
      </c>
      <c r="C63" s="45" t="s">
        <v>6</v>
      </c>
      <c r="D63" s="45" t="s">
        <v>6</v>
      </c>
      <c r="E63" s="45" t="s">
        <v>6</v>
      </c>
      <c r="F63" s="45" t="s">
        <v>6</v>
      </c>
      <c r="G63" s="45" t="s">
        <v>6</v>
      </c>
      <c r="H63" s="45" t="s">
        <v>6</v>
      </c>
      <c r="I63" s="45" t="s">
        <v>6</v>
      </c>
      <c r="J63" s="45" t="s">
        <v>6</v>
      </c>
      <c r="K63" s="45" t="s">
        <v>6</v>
      </c>
      <c r="M63" s="43" t="s">
        <v>68</v>
      </c>
      <c r="N63" s="45" t="s">
        <v>6</v>
      </c>
      <c r="O63" s="45" t="s">
        <v>6</v>
      </c>
      <c r="P63" s="45" t="s">
        <v>6</v>
      </c>
      <c r="Q63" s="45" t="s">
        <v>6</v>
      </c>
      <c r="R63" s="45" t="s">
        <v>6</v>
      </c>
      <c r="S63" s="44" t="n">
        <v>3016847.85907048</v>
      </c>
      <c r="T63" s="44" t="n">
        <v>1994825.93338034</v>
      </c>
      <c r="U63" s="44" t="n">
        <v>2112181.06861465</v>
      </c>
      <c r="V63" s="44" t="n">
        <v>2562437.20199243</v>
      </c>
      <c r="W63" s="44" t="n">
        <v>2212603.44294189</v>
      </c>
    </row>
    <row r="64" s="25" customFormat="true" ht="17.25" hidden="false" customHeight="true" outlineLevel="0" collapsed="false">
      <c r="A64" s="43" t="s">
        <v>118</v>
      </c>
      <c r="B64" s="45" t="s">
        <v>6</v>
      </c>
      <c r="C64" s="45" t="s">
        <v>6</v>
      </c>
      <c r="D64" s="45" t="s">
        <v>6</v>
      </c>
      <c r="E64" s="45" t="s">
        <v>6</v>
      </c>
      <c r="F64" s="45" t="s">
        <v>6</v>
      </c>
      <c r="G64" s="45" t="s">
        <v>6</v>
      </c>
      <c r="H64" s="45" t="s">
        <v>6</v>
      </c>
      <c r="I64" s="45" t="s">
        <v>6</v>
      </c>
      <c r="J64" s="45" t="s">
        <v>6</v>
      </c>
      <c r="K64" s="45" t="s">
        <v>6</v>
      </c>
      <c r="M64" s="43" t="s">
        <v>118</v>
      </c>
      <c r="N64" s="44" t="n">
        <v>25295354.5962744</v>
      </c>
      <c r="O64" s="44" t="n">
        <v>24159465.5320559</v>
      </c>
      <c r="P64" s="44" t="n">
        <v>34010195.3951224</v>
      </c>
      <c r="Q64" s="44" t="n">
        <v>25629269.4014419</v>
      </c>
      <c r="R64" s="44" t="n">
        <v>27847115.6081036</v>
      </c>
      <c r="S64" s="44" t="n">
        <v>17742479.988762</v>
      </c>
      <c r="T64" s="44" t="n">
        <v>13593096.2684595</v>
      </c>
      <c r="U64" s="44" t="n">
        <v>16067282.8953241</v>
      </c>
      <c r="V64" s="44" t="n">
        <v>20641012.4778908</v>
      </c>
      <c r="W64" s="44" t="n">
        <v>18151888.9550298</v>
      </c>
    </row>
    <row r="65" s="25" customFormat="true" ht="17.25" hidden="false" customHeight="true" outlineLevel="0" collapsed="false">
      <c r="A65" s="43" t="s">
        <v>71</v>
      </c>
      <c r="B65" s="44" t="n">
        <v>363674915.119442</v>
      </c>
      <c r="C65" s="44" t="n">
        <v>316330242.904883</v>
      </c>
      <c r="D65" s="44" t="n">
        <v>429900039.780835</v>
      </c>
      <c r="E65" s="44" t="n">
        <v>501223865.962334</v>
      </c>
      <c r="F65" s="44" t="n">
        <v>920942752.196454</v>
      </c>
      <c r="G65" s="44" t="n">
        <v>810597052.022684</v>
      </c>
      <c r="H65" s="44" t="n">
        <v>651491426.057</v>
      </c>
      <c r="I65" s="44" t="n">
        <v>753748988.335185</v>
      </c>
      <c r="J65" s="44" t="n">
        <v>801529966.420265</v>
      </c>
      <c r="K65" s="44" t="n">
        <v>814086516.056814</v>
      </c>
      <c r="M65" s="43" t="s">
        <v>71</v>
      </c>
      <c r="N65" s="44" t="n">
        <v>57377483.7133388</v>
      </c>
      <c r="O65" s="44" t="n">
        <v>59731057.3858033</v>
      </c>
      <c r="P65" s="44" t="n">
        <v>61358395.4815371</v>
      </c>
      <c r="Q65" s="44" t="n">
        <v>82955468.1817314</v>
      </c>
      <c r="R65" s="44" t="n">
        <v>66543387.2460587</v>
      </c>
      <c r="S65" s="44" t="n">
        <v>77555468.467132</v>
      </c>
      <c r="T65" s="44" t="n">
        <v>110985032.488012</v>
      </c>
      <c r="U65" s="44" t="n">
        <v>118122862.353904</v>
      </c>
      <c r="V65" s="44" t="n">
        <v>160596181.59497</v>
      </c>
      <c r="W65" s="44" t="n">
        <v>198562952.216942</v>
      </c>
    </row>
    <row r="66" s="25" customFormat="true" ht="17.25" hidden="false" customHeight="true" outlineLevel="0" collapsed="false">
      <c r="A66" s="43" t="s">
        <v>73</v>
      </c>
      <c r="B66" s="45" t="s">
        <v>6</v>
      </c>
      <c r="C66" s="45" t="s">
        <v>6</v>
      </c>
      <c r="D66" s="45" t="s">
        <v>6</v>
      </c>
      <c r="E66" s="45" t="s">
        <v>6</v>
      </c>
      <c r="F66" s="45" t="s">
        <v>6</v>
      </c>
      <c r="G66" s="45" t="s">
        <v>6</v>
      </c>
      <c r="H66" s="45" t="s">
        <v>6</v>
      </c>
      <c r="I66" s="45" t="s">
        <v>6</v>
      </c>
      <c r="J66" s="45" t="s">
        <v>6</v>
      </c>
      <c r="K66" s="45" t="s">
        <v>6</v>
      </c>
      <c r="M66" s="43" t="s">
        <v>73</v>
      </c>
      <c r="N66" s="45" t="s">
        <v>6</v>
      </c>
      <c r="O66" s="45" t="s">
        <v>6</v>
      </c>
      <c r="P66" s="45" t="s">
        <v>6</v>
      </c>
      <c r="Q66" s="45" t="s">
        <v>6</v>
      </c>
      <c r="R66" s="45" t="s">
        <v>6</v>
      </c>
      <c r="S66" s="45" t="s">
        <v>6</v>
      </c>
      <c r="T66" s="45" t="s">
        <v>6</v>
      </c>
      <c r="U66" s="45" t="s">
        <v>6</v>
      </c>
      <c r="V66" s="45" t="s">
        <v>6</v>
      </c>
      <c r="W66" s="45" t="s">
        <v>6</v>
      </c>
    </row>
    <row r="67" s="25" customFormat="true" ht="17.25" hidden="false" customHeight="true" outlineLevel="0" collapsed="false">
      <c r="A67" s="46" t="s">
        <v>119</v>
      </c>
      <c r="B67" s="47" t="n">
        <v>1793632161.47154</v>
      </c>
      <c r="C67" s="47" t="n">
        <v>1972379401.71929</v>
      </c>
      <c r="D67" s="47" t="n">
        <v>2610770810.6889</v>
      </c>
      <c r="E67" s="47" t="n">
        <v>2819472646.17176</v>
      </c>
      <c r="F67" s="47" t="n">
        <v>3473083288.79478</v>
      </c>
      <c r="G67" s="47" t="n">
        <v>3518801351.77464</v>
      </c>
      <c r="H67" s="47" t="n">
        <v>3700652725.19277</v>
      </c>
      <c r="I67" s="47" t="n">
        <v>3903341608.14617</v>
      </c>
      <c r="J67" s="47" t="n">
        <v>4187729691.42788</v>
      </c>
      <c r="K67" s="47" t="n">
        <v>3756397503.15796</v>
      </c>
      <c r="M67" s="46" t="s">
        <v>119</v>
      </c>
      <c r="N67" s="47" t="n">
        <v>82672838.3096131</v>
      </c>
      <c r="O67" s="47" t="n">
        <v>83890522.9178592</v>
      </c>
      <c r="P67" s="47" t="n">
        <v>95368590.8766595</v>
      </c>
      <c r="Q67" s="47" t="n">
        <v>108584737.583173</v>
      </c>
      <c r="R67" s="47" t="n">
        <v>198844117.850481</v>
      </c>
      <c r="S67" s="47" t="n">
        <v>279026560.492853</v>
      </c>
      <c r="T67" s="47" t="n">
        <v>330406727.967259</v>
      </c>
      <c r="U67" s="47" t="n">
        <v>362310368.303057</v>
      </c>
      <c r="V67" s="47" t="n">
        <v>372876255.018571</v>
      </c>
      <c r="W67" s="47" t="n">
        <v>406330717.534133</v>
      </c>
    </row>
    <row r="68" s="25" customFormat="true" ht="17.25" hidden="false" customHeight="true" outlineLevel="0" collapsed="false">
      <c r="A68" s="46" t="s">
        <v>120</v>
      </c>
      <c r="B68" s="47" t="n">
        <v>3193198481.2779</v>
      </c>
      <c r="C68" s="47" t="n">
        <v>3163666336.77968</v>
      </c>
      <c r="D68" s="47" t="n">
        <v>3944497023.87268</v>
      </c>
      <c r="E68" s="47" t="n">
        <v>4339908404.58927</v>
      </c>
      <c r="F68" s="47" t="n">
        <v>4894587225.21129</v>
      </c>
      <c r="G68" s="47" t="n">
        <v>5267304616.84486</v>
      </c>
      <c r="H68" s="47" t="n">
        <v>5013218637.12413</v>
      </c>
      <c r="I68" s="47" t="n">
        <v>5739088471.786</v>
      </c>
      <c r="J68" s="47" t="n">
        <v>6041706002.59979</v>
      </c>
      <c r="K68" s="47" t="n">
        <v>4515639626.26075</v>
      </c>
      <c r="M68" s="46" t="s">
        <v>120</v>
      </c>
      <c r="N68" s="47" t="n">
        <v>901593548.347758</v>
      </c>
      <c r="O68" s="47" t="n">
        <v>937734216.110247</v>
      </c>
      <c r="P68" s="47" t="n">
        <v>1107687260.38306</v>
      </c>
      <c r="Q68" s="47" t="n">
        <v>1295120493.9793</v>
      </c>
      <c r="R68" s="47" t="n">
        <v>1340690329.35932</v>
      </c>
      <c r="S68" s="47" t="n">
        <v>1542406002.8368</v>
      </c>
      <c r="T68" s="47" t="n">
        <v>1374011181.88399</v>
      </c>
      <c r="U68" s="47" t="n">
        <v>1348003591.51021</v>
      </c>
      <c r="V68" s="47" t="n">
        <v>1984775473.07169</v>
      </c>
      <c r="W68" s="47" t="n">
        <v>1987063605.1688</v>
      </c>
    </row>
    <row r="69" s="25" customFormat="true" ht="42.75" hidden="false" customHeight="true" outlineLevel="0" collapsed="false">
      <c r="A69" s="26" t="s">
        <v>12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35"/>
      <c r="M69" s="49" t="s">
        <v>121</v>
      </c>
      <c r="N69" s="49"/>
      <c r="O69" s="49"/>
      <c r="P69" s="49"/>
      <c r="Q69" s="49"/>
      <c r="R69" s="49"/>
      <c r="S69" s="49"/>
      <c r="T69" s="49"/>
      <c r="U69" s="49"/>
      <c r="V69" s="49"/>
      <c r="W69" s="49"/>
    </row>
    <row r="70" s="25" customFormat="true" ht="25.5" hidden="false" customHeight="true" outlineLevel="0" collapsed="false">
      <c r="A70" s="28" t="s">
        <v>122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35"/>
      <c r="M70" s="50" t="s">
        <v>122</v>
      </c>
      <c r="N70" s="50"/>
      <c r="O70" s="50"/>
      <c r="P70" s="50"/>
      <c r="Q70" s="50"/>
      <c r="R70" s="50"/>
      <c r="S70" s="50"/>
      <c r="T70" s="50"/>
      <c r="U70" s="50"/>
      <c r="V70" s="50"/>
      <c r="W70" s="50"/>
    </row>
    <row r="71" s="25" customFormat="true" ht="12.75" hidden="false" customHeight="true" outlineLevel="0" collapsed="false">
      <c r="A71" s="43" t="s">
        <v>123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51" t="s">
        <v>123</v>
      </c>
      <c r="N71" s="35"/>
      <c r="O71" s="35"/>
      <c r="P71" s="35"/>
      <c r="Q71" s="35"/>
      <c r="R71" s="35"/>
      <c r="S71" s="35"/>
      <c r="T71" s="35"/>
      <c r="U71" s="35"/>
      <c r="V71" s="35"/>
      <c r="W71" s="35"/>
    </row>
    <row r="72" s="25" customFormat="true" ht="12.75" hidden="false" customHeight="true" outlineLevel="0" collapsed="false">
      <c r="A72" s="52" t="s">
        <v>81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53" t="s">
        <v>81</v>
      </c>
      <c r="N72" s="35"/>
      <c r="O72" s="35"/>
      <c r="P72" s="35"/>
      <c r="Q72" s="35"/>
      <c r="R72" s="35"/>
      <c r="S72" s="35"/>
      <c r="T72" s="35"/>
      <c r="U72" s="35"/>
      <c r="V72" s="35"/>
      <c r="W72" s="35"/>
    </row>
    <row r="73" s="25" customFormat="true" ht="12.75" hidden="false" customHeight="true" outlineLevel="0" collapsed="false">
      <c r="A73" s="52"/>
      <c r="H73" s="54"/>
      <c r="I73" s="54"/>
      <c r="J73" s="54"/>
      <c r="K73" s="54"/>
      <c r="M73" s="52"/>
      <c r="T73" s="54"/>
      <c r="U73" s="54"/>
      <c r="V73" s="54"/>
      <c r="W73" s="54"/>
    </row>
    <row r="74" s="30" customFormat="true" ht="17.25" hidden="false" customHeight="true" outlineLevel="0" collapsed="false">
      <c r="A74" s="38" t="s">
        <v>93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M74" s="38" t="s">
        <v>93</v>
      </c>
      <c r="N74" s="38"/>
      <c r="O74" s="38"/>
      <c r="P74" s="38"/>
      <c r="Q74" s="38"/>
      <c r="R74" s="38"/>
      <c r="S74" s="38"/>
      <c r="T74" s="38"/>
      <c r="U74" s="38"/>
      <c r="V74" s="38"/>
      <c r="W74" s="38"/>
    </row>
    <row r="75" s="40" customFormat="true" ht="17.25" hidden="false" customHeight="true" outlineLevel="0" collapsed="false">
      <c r="A75" s="38" t="s">
        <v>126</v>
      </c>
      <c r="B75" s="38"/>
      <c r="C75" s="38"/>
      <c r="D75" s="41"/>
      <c r="E75" s="41"/>
      <c r="F75" s="41"/>
      <c r="G75" s="41"/>
      <c r="H75" s="41"/>
      <c r="I75" s="41"/>
      <c r="J75" s="41"/>
      <c r="K75" s="41" t="s">
        <v>94</v>
      </c>
      <c r="M75" s="38" t="s">
        <v>127</v>
      </c>
      <c r="N75" s="38"/>
      <c r="O75" s="38"/>
      <c r="P75" s="41"/>
      <c r="Q75" s="41"/>
      <c r="R75" s="41"/>
      <c r="S75" s="41"/>
      <c r="T75" s="41"/>
      <c r="U75" s="41"/>
      <c r="V75" s="41"/>
      <c r="W75" s="41" t="s">
        <v>94</v>
      </c>
    </row>
    <row r="76" s="30" customFormat="true" ht="17.25" hidden="false" customHeight="true" outlineLevel="0" collapsed="false">
      <c r="A76" s="55" t="s">
        <v>96</v>
      </c>
      <c r="B76" s="55" t="n">
        <v>2005</v>
      </c>
      <c r="C76" s="55" t="n">
        <v>2006</v>
      </c>
      <c r="D76" s="55" t="n">
        <v>2007</v>
      </c>
      <c r="E76" s="55" t="n">
        <v>2008</v>
      </c>
      <c r="F76" s="55" t="n">
        <v>2009</v>
      </c>
      <c r="G76" s="55" t="n">
        <v>2010</v>
      </c>
      <c r="H76" s="55" t="n">
        <v>2011</v>
      </c>
      <c r="I76" s="55" t="n">
        <v>2012</v>
      </c>
      <c r="J76" s="55" t="n">
        <v>2013</v>
      </c>
      <c r="K76" s="55" t="n">
        <v>2014</v>
      </c>
      <c r="M76" s="55" t="s">
        <v>96</v>
      </c>
      <c r="N76" s="55" t="n">
        <v>2005</v>
      </c>
      <c r="O76" s="55" t="n">
        <v>2006</v>
      </c>
      <c r="P76" s="55" t="n">
        <v>2007</v>
      </c>
      <c r="Q76" s="55" t="n">
        <v>2008</v>
      </c>
      <c r="R76" s="55" t="n">
        <v>2009</v>
      </c>
      <c r="S76" s="55" t="n">
        <v>2010</v>
      </c>
      <c r="T76" s="55" t="n">
        <v>2011</v>
      </c>
      <c r="U76" s="55" t="n">
        <v>2012</v>
      </c>
      <c r="V76" s="55" t="n">
        <v>2013</v>
      </c>
      <c r="W76" s="55" t="n">
        <v>2014</v>
      </c>
    </row>
    <row r="77" s="25" customFormat="true" ht="17.25" hidden="false" customHeight="true" outlineLevel="0" collapsed="false">
      <c r="A77" s="43" t="s">
        <v>97</v>
      </c>
      <c r="B77" s="45" t="s">
        <v>6</v>
      </c>
      <c r="C77" s="45" t="s">
        <v>6</v>
      </c>
      <c r="D77" s="45" t="s">
        <v>6</v>
      </c>
      <c r="E77" s="45" t="s">
        <v>6</v>
      </c>
      <c r="F77" s="45" t="s">
        <v>6</v>
      </c>
      <c r="G77" s="45" t="s">
        <v>6</v>
      </c>
      <c r="H77" s="45" t="s">
        <v>6</v>
      </c>
      <c r="I77" s="45" t="s">
        <v>6</v>
      </c>
      <c r="J77" s="45" t="s">
        <v>6</v>
      </c>
      <c r="K77" s="45" t="s">
        <v>6</v>
      </c>
      <c r="M77" s="43" t="s">
        <v>97</v>
      </c>
      <c r="N77" s="44" t="n">
        <v>1201235242.89671</v>
      </c>
      <c r="O77" s="44" t="n">
        <v>1153458884.29935</v>
      </c>
      <c r="P77" s="44" t="n">
        <v>1539031666.69895</v>
      </c>
      <c r="Q77" s="44" t="n">
        <v>1594497119.1745</v>
      </c>
      <c r="R77" s="44" t="n">
        <v>1330802063.45844</v>
      </c>
      <c r="S77" s="44" t="n">
        <v>1591667075.76342</v>
      </c>
      <c r="T77" s="44" t="n">
        <v>3636910313.55704</v>
      </c>
      <c r="U77" s="44" t="n">
        <v>2100122728.43554</v>
      </c>
      <c r="V77" s="44" t="n">
        <v>1310374983.24829</v>
      </c>
      <c r="W77" s="44" t="n">
        <v>1784552040.94065</v>
      </c>
    </row>
    <row r="78" s="25" customFormat="true" ht="17.25" hidden="false" customHeight="true" outlineLevel="0" collapsed="false">
      <c r="A78" s="43" t="s">
        <v>98</v>
      </c>
      <c r="B78" s="45" t="s">
        <v>6</v>
      </c>
      <c r="C78" s="45" t="s">
        <v>6</v>
      </c>
      <c r="D78" s="45" t="s">
        <v>6</v>
      </c>
      <c r="E78" s="45" t="s">
        <v>6</v>
      </c>
      <c r="F78" s="45" t="s">
        <v>6</v>
      </c>
      <c r="G78" s="45" t="s">
        <v>6</v>
      </c>
      <c r="H78" s="45" t="s">
        <v>6</v>
      </c>
      <c r="I78" s="45" t="s">
        <v>6</v>
      </c>
      <c r="J78" s="45" t="s">
        <v>6</v>
      </c>
      <c r="K78" s="45" t="s">
        <v>6</v>
      </c>
      <c r="M78" s="43" t="s">
        <v>98</v>
      </c>
      <c r="N78" s="44" t="n">
        <v>12733586.1347789</v>
      </c>
      <c r="O78" s="44" t="n">
        <v>12725339.6327977</v>
      </c>
      <c r="P78" s="44" t="n">
        <v>12382431.9384552</v>
      </c>
      <c r="Q78" s="44" t="n">
        <v>16353472.8339555</v>
      </c>
      <c r="R78" s="45" t="s">
        <v>6</v>
      </c>
      <c r="S78" s="45" t="s">
        <v>6</v>
      </c>
      <c r="T78" s="45" t="s">
        <v>6</v>
      </c>
      <c r="U78" s="45" t="s">
        <v>6</v>
      </c>
      <c r="V78" s="45" t="s">
        <v>6</v>
      </c>
      <c r="W78" s="45" t="s">
        <v>6</v>
      </c>
    </row>
    <row r="79" s="25" customFormat="true" ht="17.25" hidden="false" customHeight="true" outlineLevel="0" collapsed="false">
      <c r="A79" s="43" t="s">
        <v>99</v>
      </c>
      <c r="B79" s="44" t="n">
        <v>29782575.3471484</v>
      </c>
      <c r="C79" s="44" t="n">
        <v>29784203.0046007</v>
      </c>
      <c r="D79" s="44" t="n">
        <v>25207316.1897629</v>
      </c>
      <c r="E79" s="44" t="n">
        <v>30454231.0317198</v>
      </c>
      <c r="F79" s="44" t="n">
        <v>26969061.21822</v>
      </c>
      <c r="G79" s="44" t="n">
        <v>30925707.6722314</v>
      </c>
      <c r="H79" s="44" t="n">
        <v>15849767.9569432</v>
      </c>
      <c r="I79" s="44" t="n">
        <v>12864272.463214</v>
      </c>
      <c r="J79" s="44" t="n">
        <v>13616239.3415556</v>
      </c>
      <c r="K79" s="44" t="n">
        <v>6749661.50822855</v>
      </c>
      <c r="M79" s="43" t="s">
        <v>99</v>
      </c>
      <c r="N79" s="44" t="n">
        <v>96523426.2241261</v>
      </c>
      <c r="O79" s="44" t="n">
        <v>19206318.1264321</v>
      </c>
      <c r="P79" s="44" t="n">
        <v>29198646.5286181</v>
      </c>
      <c r="Q79" s="44" t="n">
        <v>41586167.3598861</v>
      </c>
      <c r="R79" s="44" t="n">
        <v>61699610.1734138</v>
      </c>
      <c r="S79" s="44" t="n">
        <v>28635738.6817881</v>
      </c>
      <c r="T79" s="44" t="n">
        <v>23099838.6866795</v>
      </c>
      <c r="U79" s="44" t="n">
        <v>17136713.3177851</v>
      </c>
      <c r="V79" s="44" t="n">
        <v>13358684.3735989</v>
      </c>
      <c r="W79" s="44" t="n">
        <v>8552251.67523126</v>
      </c>
    </row>
    <row r="80" s="25" customFormat="true" ht="17.25" hidden="false" customHeight="true" outlineLevel="0" collapsed="false">
      <c r="A80" s="43" t="s">
        <v>100</v>
      </c>
      <c r="B80" s="44" t="n">
        <v>44266097.9161072</v>
      </c>
      <c r="C80" s="44" t="n">
        <v>57830956.9383617</v>
      </c>
      <c r="D80" s="44" t="n">
        <v>77624428.8652487</v>
      </c>
      <c r="E80" s="44" t="n">
        <v>78874164.6923096</v>
      </c>
      <c r="F80" s="44" t="n">
        <v>48806634.5519308</v>
      </c>
      <c r="G80" s="44" t="n">
        <v>57769787.999754</v>
      </c>
      <c r="H80" s="44" t="n">
        <v>101619587.126338</v>
      </c>
      <c r="I80" s="44" t="n">
        <v>93511440.5433428</v>
      </c>
      <c r="J80" s="44" t="n">
        <v>127851046.348234</v>
      </c>
      <c r="K80" s="44" t="n">
        <v>164680294.020551</v>
      </c>
      <c r="M80" s="43" t="s">
        <v>100</v>
      </c>
      <c r="N80" s="44" t="n">
        <v>1154893813.20375</v>
      </c>
      <c r="O80" s="44" t="n">
        <v>1382268214.21233</v>
      </c>
      <c r="P80" s="44" t="n">
        <v>1676920428.90804</v>
      </c>
      <c r="Q80" s="44" t="n">
        <v>1528232041.91611</v>
      </c>
      <c r="R80" s="44" t="n">
        <v>1104347641.24417</v>
      </c>
      <c r="S80" s="44" t="n">
        <v>1165306773.05952</v>
      </c>
      <c r="T80" s="44" t="n">
        <v>1995129206.32252</v>
      </c>
      <c r="U80" s="44" t="n">
        <v>2372001770.20968</v>
      </c>
      <c r="V80" s="44" t="n">
        <v>2211771047.99417</v>
      </c>
      <c r="W80" s="44" t="n">
        <v>1950563959.93976</v>
      </c>
    </row>
    <row r="81" s="25" customFormat="true" ht="17.25" hidden="false" customHeight="true" outlineLevel="0" collapsed="false">
      <c r="A81" s="43" t="s">
        <v>101</v>
      </c>
      <c r="B81" s="45" t="s">
        <v>6</v>
      </c>
      <c r="C81" s="45" t="s">
        <v>6</v>
      </c>
      <c r="D81" s="45" t="s">
        <v>6</v>
      </c>
      <c r="E81" s="45" t="s">
        <v>6</v>
      </c>
      <c r="F81" s="45" t="s">
        <v>6</v>
      </c>
      <c r="G81" s="45" t="s">
        <v>6</v>
      </c>
      <c r="H81" s="45" t="s">
        <v>6</v>
      </c>
      <c r="I81" s="45" t="s">
        <v>6</v>
      </c>
      <c r="J81" s="45" t="s">
        <v>6</v>
      </c>
      <c r="K81" s="45" t="s">
        <v>6</v>
      </c>
      <c r="M81" s="43" t="s">
        <v>101</v>
      </c>
      <c r="N81" s="44" t="n">
        <v>381851652.284879</v>
      </c>
      <c r="O81" s="44" t="n">
        <v>356288814.545955</v>
      </c>
      <c r="P81" s="44" t="n">
        <v>538026609.687098</v>
      </c>
      <c r="Q81" s="44" t="n">
        <v>382600267.597307</v>
      </c>
      <c r="R81" s="44" t="n">
        <v>629416074.281821</v>
      </c>
      <c r="S81" s="44" t="n">
        <v>748997693.625122</v>
      </c>
      <c r="T81" s="44" t="n">
        <v>333969599.366597</v>
      </c>
      <c r="U81" s="44" t="n">
        <v>128972074.673414</v>
      </c>
      <c r="V81" s="44" t="n">
        <v>309957488.718158</v>
      </c>
      <c r="W81" s="44" t="n">
        <v>392489813.909518</v>
      </c>
    </row>
    <row r="82" s="25" customFormat="true" ht="17.25" hidden="false" customHeight="true" outlineLevel="0" collapsed="false">
      <c r="A82" s="43" t="s">
        <v>102</v>
      </c>
      <c r="B82" s="45" t="s">
        <v>6</v>
      </c>
      <c r="C82" s="45" t="s">
        <v>6</v>
      </c>
      <c r="D82" s="45" t="s">
        <v>6</v>
      </c>
      <c r="E82" s="45" t="s">
        <v>6</v>
      </c>
      <c r="F82" s="45" t="s">
        <v>6</v>
      </c>
      <c r="G82" s="45" t="s">
        <v>6</v>
      </c>
      <c r="H82" s="45" t="s">
        <v>6</v>
      </c>
      <c r="I82" s="45" t="s">
        <v>6</v>
      </c>
      <c r="J82" s="45" t="s">
        <v>6</v>
      </c>
      <c r="K82" s="45" t="s">
        <v>6</v>
      </c>
      <c r="M82" s="43" t="s">
        <v>102</v>
      </c>
      <c r="N82" s="44" t="n">
        <v>826815941.590483</v>
      </c>
      <c r="O82" s="44" t="n">
        <v>779760233.581386</v>
      </c>
      <c r="P82" s="44" t="n">
        <v>787046278.395659</v>
      </c>
      <c r="Q82" s="44" t="n">
        <v>871370358.285911</v>
      </c>
      <c r="R82" s="44" t="n">
        <v>1088255199.38736</v>
      </c>
      <c r="S82" s="44" t="n">
        <v>1092132925.04082</v>
      </c>
      <c r="T82" s="44" t="n">
        <v>929603167.206022</v>
      </c>
      <c r="U82" s="44" t="n">
        <v>863323475.678045</v>
      </c>
      <c r="V82" s="44" t="n">
        <v>797745007.323957</v>
      </c>
      <c r="W82" s="44" t="n">
        <v>861466604.33239</v>
      </c>
    </row>
    <row r="83" s="25" customFormat="true" ht="17.25" hidden="false" customHeight="true" outlineLevel="0" collapsed="false">
      <c r="A83" s="43" t="s">
        <v>103</v>
      </c>
      <c r="B83" s="44" t="n">
        <v>17074103.2120806</v>
      </c>
      <c r="C83" s="44" t="n">
        <v>7735846.02457364</v>
      </c>
      <c r="D83" s="44" t="n">
        <v>8992377.00355453</v>
      </c>
      <c r="E83" s="44" t="n">
        <v>9610891.0417017</v>
      </c>
      <c r="F83" s="44" t="n">
        <v>5440159.62086905</v>
      </c>
      <c r="G83" s="44" t="n">
        <v>6959178.3586884</v>
      </c>
      <c r="H83" s="44" t="n">
        <v>13631621.9088951</v>
      </c>
      <c r="I83" s="44" t="n">
        <v>7381367.07307229</v>
      </c>
      <c r="J83" s="44" t="n">
        <v>6122444.17299897</v>
      </c>
      <c r="K83" s="44" t="n">
        <v>8708174.99372478</v>
      </c>
      <c r="M83" s="43" t="s">
        <v>103</v>
      </c>
      <c r="N83" s="44" t="n">
        <v>1004215138.62137</v>
      </c>
      <c r="O83" s="44" t="n">
        <v>1024606308.11771</v>
      </c>
      <c r="P83" s="44" t="n">
        <v>996263479.090156</v>
      </c>
      <c r="Q83" s="44" t="n">
        <v>991979080.127507</v>
      </c>
      <c r="R83" s="44" t="n">
        <v>1068997410.12257</v>
      </c>
      <c r="S83" s="44" t="n">
        <v>1036518555.49981</v>
      </c>
      <c r="T83" s="44" t="n">
        <v>1288131341.16675</v>
      </c>
      <c r="U83" s="44" t="n">
        <v>945172351.143336</v>
      </c>
      <c r="V83" s="44" t="n">
        <v>793233983.210263</v>
      </c>
      <c r="W83" s="44" t="n">
        <v>1210075761.16277</v>
      </c>
    </row>
    <row r="84" s="25" customFormat="true" ht="17.25" hidden="false" customHeight="true" outlineLevel="0" collapsed="false">
      <c r="A84" s="43" t="s">
        <v>104</v>
      </c>
      <c r="B84" s="45" t="s">
        <v>6</v>
      </c>
      <c r="C84" s="45" t="s">
        <v>6</v>
      </c>
      <c r="D84" s="45" t="s">
        <v>6</v>
      </c>
      <c r="E84" s="45" t="s">
        <v>6</v>
      </c>
      <c r="F84" s="45" t="s">
        <v>6</v>
      </c>
      <c r="G84" s="45" t="s">
        <v>6</v>
      </c>
      <c r="H84" s="45" t="s">
        <v>6</v>
      </c>
      <c r="I84" s="45" t="s">
        <v>6</v>
      </c>
      <c r="J84" s="45" t="s">
        <v>6</v>
      </c>
      <c r="K84" s="45" t="s">
        <v>6</v>
      </c>
      <c r="M84" s="43" t="s">
        <v>104</v>
      </c>
      <c r="N84" s="44" t="n">
        <v>326483107.130994</v>
      </c>
      <c r="O84" s="44" t="n">
        <v>353548687.777774</v>
      </c>
      <c r="P84" s="44" t="n">
        <v>354086408.237299</v>
      </c>
      <c r="Q84" s="44" t="n">
        <v>290303854.309626</v>
      </c>
      <c r="R84" s="44" t="n">
        <v>348441124.515941</v>
      </c>
      <c r="S84" s="44" t="n">
        <v>336046699.294101</v>
      </c>
      <c r="T84" s="45" t="s">
        <v>6</v>
      </c>
      <c r="U84" s="44" t="n">
        <v>486658226.772923</v>
      </c>
      <c r="V84" s="44" t="n">
        <v>465515699.491569</v>
      </c>
      <c r="W84" s="44" t="n">
        <v>434022266.936046</v>
      </c>
    </row>
    <row r="85" s="25" customFormat="true" ht="17.25" hidden="false" customHeight="true" outlineLevel="0" collapsed="false">
      <c r="A85" s="43" t="s">
        <v>105</v>
      </c>
      <c r="B85" s="45" t="s">
        <v>6</v>
      </c>
      <c r="C85" s="45" t="s">
        <v>6</v>
      </c>
      <c r="D85" s="45" t="s">
        <v>6</v>
      </c>
      <c r="E85" s="45" t="s">
        <v>6</v>
      </c>
      <c r="F85" s="45" t="s">
        <v>6</v>
      </c>
      <c r="G85" s="45" t="s">
        <v>6</v>
      </c>
      <c r="H85" s="45" t="s">
        <v>6</v>
      </c>
      <c r="I85" s="45" t="s">
        <v>6</v>
      </c>
      <c r="J85" s="45" t="s">
        <v>6</v>
      </c>
      <c r="K85" s="45" t="s">
        <v>6</v>
      </c>
      <c r="M85" s="43" t="s">
        <v>105</v>
      </c>
      <c r="N85" s="44" t="n">
        <v>325144377.723094</v>
      </c>
      <c r="O85" s="44" t="n">
        <v>412470097.924118</v>
      </c>
      <c r="P85" s="44" t="n">
        <v>412674747.205267</v>
      </c>
      <c r="Q85" s="44" t="n">
        <v>472201116.317682</v>
      </c>
      <c r="R85" s="44" t="n">
        <v>458513765.363641</v>
      </c>
      <c r="S85" s="44" t="n">
        <v>376054168.862759</v>
      </c>
      <c r="T85" s="44" t="n">
        <v>132916706.608651</v>
      </c>
      <c r="U85" s="44" t="n">
        <v>255462118.671408</v>
      </c>
      <c r="V85" s="44" t="n">
        <v>133481144.93717</v>
      </c>
      <c r="W85" s="44" t="n">
        <v>246850181.466205</v>
      </c>
    </row>
    <row r="86" s="25" customFormat="true" ht="17.25" hidden="false" customHeight="true" outlineLevel="0" collapsed="false">
      <c r="A86" s="43" t="s">
        <v>106</v>
      </c>
      <c r="B86" s="44" t="n">
        <v>9921595.91019948</v>
      </c>
      <c r="C86" s="44" t="n">
        <v>17245838.5435652</v>
      </c>
      <c r="D86" s="44" t="n">
        <v>20593403.1789129</v>
      </c>
      <c r="E86" s="44" t="n">
        <v>23364743.4725844</v>
      </c>
      <c r="F86" s="44" t="n">
        <v>17900298.8977131</v>
      </c>
      <c r="G86" s="45" t="s">
        <v>6</v>
      </c>
      <c r="H86" s="45" t="s">
        <v>6</v>
      </c>
      <c r="I86" s="44" t="n">
        <v>18868580.8445249</v>
      </c>
      <c r="J86" s="44" t="n">
        <v>20005298.0959154</v>
      </c>
      <c r="K86" s="44" t="n">
        <v>11368946.5394986</v>
      </c>
      <c r="M86" s="43" t="s">
        <v>106</v>
      </c>
      <c r="N86" s="44" t="n">
        <v>1065935158.64549</v>
      </c>
      <c r="O86" s="44" t="n">
        <v>794793842.355133</v>
      </c>
      <c r="P86" s="44" t="n">
        <v>763255235.962866</v>
      </c>
      <c r="Q86" s="44" t="n">
        <v>1325028387.35242</v>
      </c>
      <c r="R86" s="44" t="n">
        <v>1101911184.41216</v>
      </c>
      <c r="S86" s="44" t="n">
        <v>880198500.658479</v>
      </c>
      <c r="T86" s="44" t="n">
        <v>493887009.939711</v>
      </c>
      <c r="U86" s="44" t="n">
        <v>393955321.539475</v>
      </c>
      <c r="V86" s="44" t="n">
        <v>966459510.701325</v>
      </c>
      <c r="W86" s="44" t="n">
        <v>879989206.876669</v>
      </c>
    </row>
    <row r="87" s="25" customFormat="true" ht="17.25" hidden="false" customHeight="true" outlineLevel="0" collapsed="false">
      <c r="A87" s="43" t="s">
        <v>107</v>
      </c>
      <c r="B87" s="45" t="s">
        <v>6</v>
      </c>
      <c r="C87" s="45" t="s">
        <v>6</v>
      </c>
      <c r="D87" s="45" t="s">
        <v>6</v>
      </c>
      <c r="E87" s="45" t="s">
        <v>6</v>
      </c>
      <c r="F87" s="45" t="s">
        <v>6</v>
      </c>
      <c r="G87" s="45" t="s">
        <v>6</v>
      </c>
      <c r="H87" s="45" t="s">
        <v>6</v>
      </c>
      <c r="I87" s="45" t="s">
        <v>6</v>
      </c>
      <c r="J87" s="45" t="s">
        <v>6</v>
      </c>
      <c r="K87" s="45" t="s">
        <v>6</v>
      </c>
      <c r="M87" s="43" t="s">
        <v>107</v>
      </c>
      <c r="N87" s="44" t="n">
        <v>55152929.560065</v>
      </c>
      <c r="O87" s="44" t="n">
        <v>32138722.8775117</v>
      </c>
      <c r="P87" s="44" t="n">
        <v>66911951.1755208</v>
      </c>
      <c r="Q87" s="45" t="s">
        <v>6</v>
      </c>
      <c r="R87" s="45" t="s">
        <v>6</v>
      </c>
      <c r="S87" s="45" t="s">
        <v>6</v>
      </c>
      <c r="T87" s="45" t="s">
        <v>6</v>
      </c>
      <c r="U87" s="44" t="n">
        <v>22537313.5315853</v>
      </c>
      <c r="V87" s="44" t="n">
        <v>26049203.8643157</v>
      </c>
      <c r="W87" s="44" t="n">
        <v>28785563.7983072</v>
      </c>
    </row>
    <row r="88" s="25" customFormat="true" ht="17.25" hidden="false" customHeight="true" outlineLevel="0" collapsed="false">
      <c r="A88" s="43" t="s">
        <v>108</v>
      </c>
      <c r="B88" s="44" t="n">
        <v>4773147.04332711</v>
      </c>
      <c r="C88" s="44" t="n">
        <v>3658864.94470747</v>
      </c>
      <c r="D88" s="44" t="n">
        <v>2538335.04905247</v>
      </c>
      <c r="E88" s="44" t="n">
        <v>3016172.13084128</v>
      </c>
      <c r="F88" s="44" t="n">
        <v>3374711.54561606</v>
      </c>
      <c r="G88" s="44" t="n">
        <v>4537197.43120031</v>
      </c>
      <c r="H88" s="44" t="n">
        <v>3770686.746953</v>
      </c>
      <c r="I88" s="45" t="s">
        <v>6</v>
      </c>
      <c r="J88" s="45" t="s">
        <v>6</v>
      </c>
      <c r="K88" s="45" t="s">
        <v>6</v>
      </c>
      <c r="M88" s="43" t="s">
        <v>108</v>
      </c>
      <c r="N88" s="44" t="n">
        <v>372617545.009546</v>
      </c>
      <c r="O88" s="44" t="n">
        <v>521911548.629895</v>
      </c>
      <c r="P88" s="44" t="n">
        <v>479585486.497462</v>
      </c>
      <c r="Q88" s="44" t="n">
        <v>528808742.963136</v>
      </c>
      <c r="R88" s="44" t="n">
        <v>390542752.483702</v>
      </c>
      <c r="S88" s="44" t="n">
        <v>428871168.915904</v>
      </c>
      <c r="T88" s="44" t="n">
        <v>813454245.154775</v>
      </c>
      <c r="U88" s="44" t="n">
        <v>822038461.736805</v>
      </c>
      <c r="V88" s="44" t="n">
        <v>1237608710.31055</v>
      </c>
      <c r="W88" s="44" t="n">
        <v>1309557578.56904</v>
      </c>
    </row>
    <row r="89" s="25" customFormat="true" ht="17.25" hidden="false" customHeight="true" outlineLevel="0" collapsed="false">
      <c r="A89" s="43" t="s">
        <v>109</v>
      </c>
      <c r="B89" s="45" t="s">
        <v>6</v>
      </c>
      <c r="C89" s="45" t="s">
        <v>6</v>
      </c>
      <c r="D89" s="45" t="s">
        <v>6</v>
      </c>
      <c r="E89" s="45" t="s">
        <v>6</v>
      </c>
      <c r="F89" s="45" t="s">
        <v>6</v>
      </c>
      <c r="G89" s="45" t="s">
        <v>6</v>
      </c>
      <c r="H89" s="45" t="s">
        <v>6</v>
      </c>
      <c r="I89" s="45" t="s">
        <v>6</v>
      </c>
      <c r="J89" s="45" t="s">
        <v>6</v>
      </c>
      <c r="K89" s="45" t="s">
        <v>6</v>
      </c>
      <c r="M89" s="43" t="s">
        <v>109</v>
      </c>
      <c r="N89" s="44" t="n">
        <v>141050848.894065</v>
      </c>
      <c r="O89" s="44" t="n">
        <v>57932369.8407855</v>
      </c>
      <c r="P89" s="44" t="n">
        <v>73677487.7049716</v>
      </c>
      <c r="Q89" s="44" t="n">
        <v>75214058.404677</v>
      </c>
      <c r="R89" s="45" t="s">
        <v>6</v>
      </c>
      <c r="S89" s="45" t="s">
        <v>6</v>
      </c>
      <c r="T89" s="45" t="s">
        <v>6</v>
      </c>
      <c r="U89" s="45" t="s">
        <v>6</v>
      </c>
      <c r="V89" s="45" t="s">
        <v>6</v>
      </c>
      <c r="W89" s="45" t="s">
        <v>6</v>
      </c>
    </row>
    <row r="90" s="25" customFormat="true" ht="17.25" hidden="false" customHeight="true" outlineLevel="0" collapsed="false">
      <c r="A90" s="43" t="s">
        <v>110</v>
      </c>
      <c r="B90" s="44" t="n">
        <v>299168509.067963</v>
      </c>
      <c r="C90" s="44" t="n">
        <v>244304343.029986</v>
      </c>
      <c r="D90" s="44" t="n">
        <v>331967500.928394</v>
      </c>
      <c r="E90" s="44" t="n">
        <v>380969925.296811</v>
      </c>
      <c r="F90" s="44" t="n">
        <v>369735199.328895</v>
      </c>
      <c r="G90" s="44" t="n">
        <v>522094741.624863</v>
      </c>
      <c r="H90" s="45" t="s">
        <v>6</v>
      </c>
      <c r="I90" s="44" t="n">
        <v>249435859.564919</v>
      </c>
      <c r="J90" s="44" t="n">
        <v>284603053.207723</v>
      </c>
      <c r="K90" s="44" t="n">
        <v>384658688.172706</v>
      </c>
      <c r="M90" s="43" t="s">
        <v>110</v>
      </c>
      <c r="N90" s="44" t="n">
        <v>1241491014.07201</v>
      </c>
      <c r="O90" s="44" t="n">
        <v>1121655879.33203</v>
      </c>
      <c r="P90" s="44" t="n">
        <v>1122334161.12793</v>
      </c>
      <c r="Q90" s="44" t="n">
        <v>1109222768.95217</v>
      </c>
      <c r="R90" s="44" t="n">
        <v>1017202218.98275</v>
      </c>
      <c r="S90" s="44" t="n">
        <v>672132976.125126</v>
      </c>
      <c r="T90" s="44" t="n">
        <v>462341895.110819</v>
      </c>
      <c r="U90" s="44" t="n">
        <v>291701196.634681</v>
      </c>
      <c r="V90" s="44" t="n">
        <v>159867741.94335</v>
      </c>
      <c r="W90" s="45" t="s">
        <v>6</v>
      </c>
    </row>
    <row r="91" s="25" customFormat="true" ht="17.25" hidden="false" customHeight="true" outlineLevel="0" collapsed="false">
      <c r="A91" s="43" t="s">
        <v>111</v>
      </c>
      <c r="B91" s="44" t="n">
        <v>38305439.7576762</v>
      </c>
      <c r="C91" s="44" t="n">
        <v>35268508.3901264</v>
      </c>
      <c r="D91" s="44" t="n">
        <v>35202245.9923287</v>
      </c>
      <c r="E91" s="44" t="n">
        <v>40271033.1346858</v>
      </c>
      <c r="F91" s="44" t="n">
        <v>34736197.3313332</v>
      </c>
      <c r="G91" s="44" t="n">
        <v>46057503.4721256</v>
      </c>
      <c r="H91" s="44" t="n">
        <v>42380384.8771917</v>
      </c>
      <c r="I91" s="44" t="n">
        <v>48551680.0499528</v>
      </c>
      <c r="J91" s="44" t="n">
        <v>50798243.4353939</v>
      </c>
      <c r="K91" s="44" t="n">
        <v>45450289.5689025</v>
      </c>
      <c r="M91" s="43" t="s">
        <v>111</v>
      </c>
      <c r="N91" s="44" t="n">
        <v>1060351256.27165</v>
      </c>
      <c r="O91" s="44" t="n">
        <v>703436871.467936</v>
      </c>
      <c r="P91" s="44" t="n">
        <v>1003857031.75604</v>
      </c>
      <c r="Q91" s="44" t="n">
        <v>1499669132.93856</v>
      </c>
      <c r="R91" s="44" t="n">
        <v>1261128833.94415</v>
      </c>
      <c r="S91" s="44" t="n">
        <v>1092979645.48423</v>
      </c>
      <c r="T91" s="44" t="n">
        <v>1182288920.28652</v>
      </c>
      <c r="U91" s="44" t="n">
        <v>1112903975.3938</v>
      </c>
      <c r="V91" s="44" t="n">
        <v>1557627668.43517</v>
      </c>
      <c r="W91" s="44" t="n">
        <v>2371713186.07866</v>
      </c>
    </row>
    <row r="92" s="25" customFormat="true" ht="17.25" hidden="false" customHeight="true" outlineLevel="0" collapsed="false">
      <c r="A92" s="43" t="s">
        <v>112</v>
      </c>
      <c r="B92" s="45" t="s">
        <v>6</v>
      </c>
      <c r="C92" s="45" t="s">
        <v>6</v>
      </c>
      <c r="D92" s="45" t="s">
        <v>6</v>
      </c>
      <c r="E92" s="45" t="s">
        <v>6</v>
      </c>
      <c r="F92" s="45" t="s">
        <v>6</v>
      </c>
      <c r="G92" s="45" t="s">
        <v>6</v>
      </c>
      <c r="H92" s="45" t="s">
        <v>6</v>
      </c>
      <c r="I92" s="45" t="s">
        <v>6</v>
      </c>
      <c r="J92" s="45" t="s">
        <v>6</v>
      </c>
      <c r="K92" s="45" t="s">
        <v>6</v>
      </c>
      <c r="M92" s="43" t="s">
        <v>112</v>
      </c>
      <c r="N92" s="44" t="n">
        <v>16633078.9092615</v>
      </c>
      <c r="O92" s="45" t="s">
        <v>6</v>
      </c>
      <c r="P92" s="44" t="n">
        <v>25243316.7790507</v>
      </c>
      <c r="Q92" s="45" t="s">
        <v>6</v>
      </c>
      <c r="R92" s="45" t="s">
        <v>6</v>
      </c>
      <c r="S92" s="45" t="s">
        <v>6</v>
      </c>
      <c r="T92" s="45" t="s">
        <v>6</v>
      </c>
      <c r="U92" s="45" t="s">
        <v>6</v>
      </c>
      <c r="V92" s="45" t="s">
        <v>6</v>
      </c>
      <c r="W92" s="45" t="s">
        <v>6</v>
      </c>
    </row>
    <row r="93" s="25" customFormat="true" ht="17.25" hidden="false" customHeight="true" outlineLevel="0" collapsed="false">
      <c r="A93" s="43" t="s">
        <v>113</v>
      </c>
      <c r="B93" s="45" t="s">
        <v>6</v>
      </c>
      <c r="C93" s="45" t="s">
        <v>6</v>
      </c>
      <c r="D93" s="45" t="s">
        <v>6</v>
      </c>
      <c r="E93" s="45" t="s">
        <v>6</v>
      </c>
      <c r="F93" s="45" t="s">
        <v>6</v>
      </c>
      <c r="G93" s="45" t="s">
        <v>6</v>
      </c>
      <c r="H93" s="45" t="s">
        <v>6</v>
      </c>
      <c r="I93" s="45" t="s">
        <v>6</v>
      </c>
      <c r="J93" s="45" t="s">
        <v>6</v>
      </c>
      <c r="K93" s="45" t="s">
        <v>6</v>
      </c>
      <c r="M93" s="43" t="s">
        <v>113</v>
      </c>
      <c r="N93" s="44" t="n">
        <v>1939401429.65793</v>
      </c>
      <c r="O93" s="44" t="n">
        <v>1371206271.8431</v>
      </c>
      <c r="P93" s="44" t="n">
        <v>1819508006.41633</v>
      </c>
      <c r="Q93" s="44" t="n">
        <v>2745887608.50731</v>
      </c>
      <c r="R93" s="44" t="n">
        <v>2454521473.12729</v>
      </c>
      <c r="S93" s="44" t="n">
        <v>2573107841.75466</v>
      </c>
      <c r="T93" s="44" t="n">
        <v>2675448210.59592</v>
      </c>
      <c r="U93" s="44" t="n">
        <v>2570361594.54678</v>
      </c>
      <c r="V93" s="44" t="n">
        <v>2933767191.75487</v>
      </c>
      <c r="W93" s="44" t="n">
        <v>3128506009.7558</v>
      </c>
    </row>
    <row r="94" s="25" customFormat="true" ht="17.25" hidden="false" customHeight="true" outlineLevel="0" collapsed="false">
      <c r="A94" s="43" t="s">
        <v>114</v>
      </c>
      <c r="B94" s="45" t="s">
        <v>6</v>
      </c>
      <c r="C94" s="45" t="s">
        <v>6</v>
      </c>
      <c r="D94" s="45" t="s">
        <v>6</v>
      </c>
      <c r="E94" s="45" t="s">
        <v>6</v>
      </c>
      <c r="F94" s="45" t="s">
        <v>6</v>
      </c>
      <c r="G94" s="45" t="s">
        <v>6</v>
      </c>
      <c r="H94" s="45" t="s">
        <v>6</v>
      </c>
      <c r="I94" s="45" t="s">
        <v>6</v>
      </c>
      <c r="J94" s="45" t="s">
        <v>6</v>
      </c>
      <c r="K94" s="45" t="s">
        <v>6</v>
      </c>
      <c r="M94" s="43" t="s">
        <v>114</v>
      </c>
      <c r="N94" s="44" t="n">
        <v>427031194.910575</v>
      </c>
      <c r="O94" s="44" t="n">
        <v>524974779.363672</v>
      </c>
      <c r="P94" s="44" t="n">
        <v>421166993.689094</v>
      </c>
      <c r="Q94" s="44" t="n">
        <v>323688969.357058</v>
      </c>
      <c r="R94" s="44" t="n">
        <v>343728858.319697</v>
      </c>
      <c r="S94" s="44" t="n">
        <v>338202732.380337</v>
      </c>
      <c r="T94" s="44" t="n">
        <v>480858038.853267</v>
      </c>
      <c r="U94" s="44" t="n">
        <v>234523159.780649</v>
      </c>
      <c r="V94" s="44" t="n">
        <v>653940763.359741</v>
      </c>
      <c r="W94" s="44" t="n">
        <v>998581906.374484</v>
      </c>
    </row>
    <row r="95" s="25" customFormat="true" ht="17.25" hidden="false" customHeight="true" outlineLevel="0" collapsed="false">
      <c r="A95" s="43" t="s">
        <v>115</v>
      </c>
      <c r="B95" s="45" t="s">
        <v>6</v>
      </c>
      <c r="C95" s="45" t="s">
        <v>6</v>
      </c>
      <c r="D95" s="45" t="s">
        <v>6</v>
      </c>
      <c r="E95" s="45" t="s">
        <v>6</v>
      </c>
      <c r="F95" s="45" t="s">
        <v>6</v>
      </c>
      <c r="G95" s="45" t="s">
        <v>6</v>
      </c>
      <c r="H95" s="45" t="s">
        <v>6</v>
      </c>
      <c r="I95" s="45" t="s">
        <v>6</v>
      </c>
      <c r="J95" s="45" t="s">
        <v>6</v>
      </c>
      <c r="K95" s="45" t="s">
        <v>6</v>
      </c>
      <c r="M95" s="43" t="s">
        <v>115</v>
      </c>
      <c r="N95" s="45" t="s">
        <v>6</v>
      </c>
      <c r="O95" s="45" t="s">
        <v>6</v>
      </c>
      <c r="P95" s="45" t="s">
        <v>6</v>
      </c>
      <c r="Q95" s="45" t="s">
        <v>6</v>
      </c>
      <c r="R95" s="45" t="s">
        <v>6</v>
      </c>
      <c r="S95" s="45" t="s">
        <v>6</v>
      </c>
      <c r="T95" s="45" t="s">
        <v>6</v>
      </c>
      <c r="U95" s="45" t="s">
        <v>6</v>
      </c>
      <c r="V95" s="45" t="s">
        <v>6</v>
      </c>
      <c r="W95" s="45" t="s">
        <v>6</v>
      </c>
    </row>
    <row r="96" s="25" customFormat="true" ht="17.25" hidden="false" customHeight="true" outlineLevel="0" collapsed="false">
      <c r="A96" s="43" t="s">
        <v>116</v>
      </c>
      <c r="B96" s="45" t="s">
        <v>6</v>
      </c>
      <c r="C96" s="45" t="s">
        <v>6</v>
      </c>
      <c r="D96" s="45" t="s">
        <v>6</v>
      </c>
      <c r="E96" s="45" t="s">
        <v>6</v>
      </c>
      <c r="F96" s="45" t="s">
        <v>6</v>
      </c>
      <c r="G96" s="45" t="s">
        <v>6</v>
      </c>
      <c r="H96" s="45" t="s">
        <v>6</v>
      </c>
      <c r="I96" s="45" t="s">
        <v>6</v>
      </c>
      <c r="J96" s="45" t="s">
        <v>6</v>
      </c>
      <c r="K96" s="45" t="s">
        <v>6</v>
      </c>
      <c r="M96" s="43" t="s">
        <v>116</v>
      </c>
      <c r="N96" s="44" t="n">
        <v>465885892.474517</v>
      </c>
      <c r="O96" s="44" t="n">
        <v>516149848.54125</v>
      </c>
      <c r="P96" s="44" t="n">
        <v>526862812.647525</v>
      </c>
      <c r="Q96" s="45" t="s">
        <v>6</v>
      </c>
      <c r="R96" s="45" t="s">
        <v>6</v>
      </c>
      <c r="S96" s="45" t="s">
        <v>6</v>
      </c>
      <c r="T96" s="45" t="s">
        <v>6</v>
      </c>
      <c r="U96" s="44" t="n">
        <v>183498273.413777</v>
      </c>
      <c r="V96" s="44" t="n">
        <v>143083917.443831</v>
      </c>
      <c r="W96" s="44" t="n">
        <v>216217101.957681</v>
      </c>
    </row>
    <row r="97" s="25" customFormat="true" ht="17.25" hidden="false" customHeight="true" outlineLevel="0" collapsed="false">
      <c r="A97" s="46" t="s">
        <v>117</v>
      </c>
      <c r="B97" s="47" t="n">
        <v>443291468.254502</v>
      </c>
      <c r="C97" s="47" t="n">
        <v>395828560.875921</v>
      </c>
      <c r="D97" s="47" t="n">
        <v>502125607.207254</v>
      </c>
      <c r="E97" s="47" t="n">
        <v>566561160.800654</v>
      </c>
      <c r="F97" s="47" t="n">
        <v>506962262.494577</v>
      </c>
      <c r="G97" s="47" t="n">
        <v>668344116.558863</v>
      </c>
      <c r="H97" s="47" t="n">
        <v>177252048.616321</v>
      </c>
      <c r="I97" s="47" t="n">
        <v>430613200.539025</v>
      </c>
      <c r="J97" s="47" t="n">
        <v>502996324.601821</v>
      </c>
      <c r="K97" s="47" t="n">
        <v>621616054.803611</v>
      </c>
      <c r="M97" s="46" t="s">
        <v>117</v>
      </c>
      <c r="N97" s="47" t="n">
        <v>12115446634.2153</v>
      </c>
      <c r="O97" s="47" t="n">
        <v>11138533032.4692</v>
      </c>
      <c r="P97" s="47" t="n">
        <v>12648033180.4463</v>
      </c>
      <c r="Q97" s="47" t="n">
        <v>13796643146.3978</v>
      </c>
      <c r="R97" s="47" t="n">
        <v>12659508209.8171</v>
      </c>
      <c r="S97" s="47" t="n">
        <v>12360852495.1461</v>
      </c>
      <c r="T97" s="47" t="n">
        <v>14448038492.8553</v>
      </c>
      <c r="U97" s="47" t="n">
        <v>12800368755.4797</v>
      </c>
      <c r="V97" s="47" t="n">
        <v>13713842747.1103</v>
      </c>
      <c r="W97" s="47" t="n">
        <v>15821923433.7732</v>
      </c>
    </row>
    <row r="98" s="25" customFormat="true" ht="17.25" hidden="false" customHeight="true" outlineLevel="0" collapsed="false">
      <c r="A98" s="43" t="s">
        <v>65</v>
      </c>
      <c r="B98" s="44" t="n">
        <v>305737180.644208</v>
      </c>
      <c r="C98" s="44" t="n">
        <v>356917231.666738</v>
      </c>
      <c r="D98" s="44" t="n">
        <v>626820127.575228</v>
      </c>
      <c r="E98" s="44" t="n">
        <v>702252921.816133</v>
      </c>
      <c r="F98" s="44" t="n">
        <v>687796327.54232</v>
      </c>
      <c r="G98" s="44" t="n">
        <v>851587840.041794</v>
      </c>
      <c r="H98" s="44" t="n">
        <v>823352120.50437</v>
      </c>
      <c r="I98" s="44" t="n">
        <v>669974723.137109</v>
      </c>
      <c r="J98" s="44" t="n">
        <v>692608834.652227</v>
      </c>
      <c r="K98" s="44" t="n">
        <v>695850884.413123</v>
      </c>
      <c r="M98" s="43" t="s">
        <v>65</v>
      </c>
      <c r="N98" s="44" t="n">
        <v>1112702684.84375</v>
      </c>
      <c r="O98" s="44" t="n">
        <v>1217236902.14338</v>
      </c>
      <c r="P98" s="44" t="n">
        <v>1307528394.72489</v>
      </c>
      <c r="Q98" s="44" t="n">
        <v>1538419277.14445</v>
      </c>
      <c r="R98" s="44" t="n">
        <v>1756393229.51559</v>
      </c>
      <c r="S98" s="44" t="n">
        <v>1874412175.59113</v>
      </c>
      <c r="T98" s="44" t="n">
        <v>2090362957.14452</v>
      </c>
      <c r="U98" s="44" t="n">
        <v>2032425079.52041</v>
      </c>
      <c r="V98" s="44" t="n">
        <v>2001821540.67094</v>
      </c>
      <c r="W98" s="44" t="n">
        <v>2019849523.46214</v>
      </c>
    </row>
    <row r="99" s="25" customFormat="true" ht="17.25" hidden="false" customHeight="true" outlineLevel="0" collapsed="false">
      <c r="A99" s="43" t="s">
        <v>68</v>
      </c>
      <c r="B99" s="45" t="s">
        <v>6</v>
      </c>
      <c r="C99" s="45" t="s">
        <v>6</v>
      </c>
      <c r="D99" s="45" t="s">
        <v>6</v>
      </c>
      <c r="E99" s="45" t="s">
        <v>6</v>
      </c>
      <c r="F99" s="45" t="s">
        <v>6</v>
      </c>
      <c r="G99" s="44" t="n">
        <v>624528.559082934</v>
      </c>
      <c r="H99" s="44" t="n">
        <v>639724.214679315</v>
      </c>
      <c r="I99" s="44" t="n">
        <v>756466.628939401</v>
      </c>
      <c r="J99" s="44" t="n">
        <v>1216949.99610459</v>
      </c>
      <c r="K99" s="44" t="n">
        <v>1395950.11077768</v>
      </c>
      <c r="M99" s="43" t="s">
        <v>68</v>
      </c>
      <c r="N99" s="45" t="s">
        <v>6</v>
      </c>
      <c r="O99" s="45" t="s">
        <v>6</v>
      </c>
      <c r="P99" s="45" t="s">
        <v>6</v>
      </c>
      <c r="Q99" s="45" t="s">
        <v>6</v>
      </c>
      <c r="R99" s="45" t="s">
        <v>6</v>
      </c>
      <c r="S99" s="44" t="n">
        <v>25826934.1288415</v>
      </c>
      <c r="T99" s="44" t="n">
        <v>21829118.6563398</v>
      </c>
      <c r="U99" s="44" t="n">
        <v>19789401.8764676</v>
      </c>
      <c r="V99" s="44" t="n">
        <v>24621853.8758678</v>
      </c>
      <c r="W99" s="44" t="n">
        <v>21976800.0138541</v>
      </c>
    </row>
    <row r="100" s="25" customFormat="true" ht="17.25" hidden="false" customHeight="true" outlineLevel="0" collapsed="false">
      <c r="A100" s="43" t="s">
        <v>118</v>
      </c>
      <c r="B100" s="45" t="s">
        <v>6</v>
      </c>
      <c r="C100" s="45" t="s">
        <v>6</v>
      </c>
      <c r="D100" s="45" t="s">
        <v>6</v>
      </c>
      <c r="E100" s="45" t="s">
        <v>6</v>
      </c>
      <c r="F100" s="45" t="s">
        <v>6</v>
      </c>
      <c r="G100" s="45" t="s">
        <v>6</v>
      </c>
      <c r="H100" s="45" t="s">
        <v>6</v>
      </c>
      <c r="I100" s="45" t="s">
        <v>6</v>
      </c>
      <c r="J100" s="45" t="s">
        <v>6</v>
      </c>
      <c r="K100" s="45" t="s">
        <v>6</v>
      </c>
      <c r="M100" s="43" t="s">
        <v>118</v>
      </c>
      <c r="N100" s="44" t="n">
        <v>39087319.2792989</v>
      </c>
      <c r="O100" s="44" t="n">
        <v>302334784.960557</v>
      </c>
      <c r="P100" s="44" t="n">
        <v>468125918.93046</v>
      </c>
      <c r="Q100" s="44" t="n">
        <v>468144494.804765</v>
      </c>
      <c r="R100" s="44" t="n">
        <v>503384452.509372</v>
      </c>
      <c r="S100" s="44" t="n">
        <v>475761299.453521</v>
      </c>
      <c r="T100" s="44" t="n">
        <v>562379956.36021</v>
      </c>
      <c r="U100" s="44" t="n">
        <v>655991655.765002</v>
      </c>
      <c r="V100" s="44" t="n">
        <v>721336388.230723</v>
      </c>
      <c r="W100" s="44" t="n">
        <v>645151759.932037</v>
      </c>
    </row>
    <row r="101" s="25" customFormat="true" ht="17.25" hidden="false" customHeight="true" outlineLevel="0" collapsed="false">
      <c r="A101" s="43" t="s">
        <v>71</v>
      </c>
      <c r="B101" s="44" t="n">
        <v>4188395.53811041</v>
      </c>
      <c r="C101" s="44" t="n">
        <v>8049723.77914945</v>
      </c>
      <c r="D101" s="44" t="n">
        <v>11713374.8368376</v>
      </c>
      <c r="E101" s="44" t="n">
        <v>12222285.4763243</v>
      </c>
      <c r="F101" s="44" t="n">
        <v>10276718.3357779</v>
      </c>
      <c r="G101" s="44" t="n">
        <v>9323325.52529825</v>
      </c>
      <c r="H101" s="44" t="n">
        <v>11134216.8785594</v>
      </c>
      <c r="I101" s="44" t="n">
        <v>14068869.7530019</v>
      </c>
      <c r="J101" s="44" t="n">
        <v>12821578.3194037</v>
      </c>
      <c r="K101" s="44" t="n">
        <v>12462250.2704587</v>
      </c>
      <c r="M101" s="43" t="s">
        <v>71</v>
      </c>
      <c r="N101" s="44" t="n">
        <v>346761196.012679</v>
      </c>
      <c r="O101" s="44" t="n">
        <v>300533257.695824</v>
      </c>
      <c r="P101" s="44" t="n">
        <v>298125798.282635</v>
      </c>
      <c r="Q101" s="44" t="n">
        <v>355927224.702785</v>
      </c>
      <c r="R101" s="44" t="n">
        <v>393019793.353865</v>
      </c>
      <c r="S101" s="44" t="n">
        <v>387092075.290748</v>
      </c>
      <c r="T101" s="44" t="n">
        <v>407028569.041425</v>
      </c>
      <c r="U101" s="44" t="n">
        <v>341066977.991591</v>
      </c>
      <c r="V101" s="44" t="n">
        <v>331342294.116758</v>
      </c>
      <c r="W101" s="44" t="n">
        <v>360870733.508807</v>
      </c>
    </row>
    <row r="102" s="25" customFormat="true" ht="17.25" hidden="false" customHeight="true" outlineLevel="0" collapsed="false">
      <c r="A102" s="43" t="s">
        <v>73</v>
      </c>
      <c r="B102" s="45" t="s">
        <v>6</v>
      </c>
      <c r="C102" s="45" t="s">
        <v>6</v>
      </c>
      <c r="D102" s="45" t="s">
        <v>6</v>
      </c>
      <c r="E102" s="45" t="s">
        <v>6</v>
      </c>
      <c r="F102" s="45" t="s">
        <v>6</v>
      </c>
      <c r="G102" s="45" t="s">
        <v>6</v>
      </c>
      <c r="H102" s="45" t="s">
        <v>6</v>
      </c>
      <c r="I102" s="45" t="s">
        <v>6</v>
      </c>
      <c r="J102" s="45" t="s">
        <v>6</v>
      </c>
      <c r="K102" s="45" t="s">
        <v>6</v>
      </c>
      <c r="M102" s="43" t="s">
        <v>73</v>
      </c>
      <c r="N102" s="44" t="n">
        <v>141651911.622162</v>
      </c>
      <c r="O102" s="44" t="n">
        <v>138965787.331899</v>
      </c>
      <c r="P102" s="44" t="n">
        <v>106194639.691261</v>
      </c>
      <c r="Q102" s="44" t="n">
        <v>118541447.104666</v>
      </c>
      <c r="R102" s="44" t="n">
        <v>145450330.37061</v>
      </c>
      <c r="S102" s="44" t="n">
        <v>151266413.749799</v>
      </c>
      <c r="T102" s="44" t="n">
        <v>148027115.060705</v>
      </c>
      <c r="U102" s="44" t="n">
        <v>182796649.167868</v>
      </c>
      <c r="V102" s="44" t="n">
        <v>214877327.895817</v>
      </c>
      <c r="W102" s="44" t="n">
        <v>204687494.46195</v>
      </c>
    </row>
    <row r="103" s="25" customFormat="true" ht="17.25" hidden="false" customHeight="true" outlineLevel="0" collapsed="false">
      <c r="A103" s="46" t="s">
        <v>119</v>
      </c>
      <c r="B103" s="47" t="n">
        <v>309925576.182318</v>
      </c>
      <c r="C103" s="47" t="n">
        <v>364966955.445888</v>
      </c>
      <c r="D103" s="47" t="n">
        <v>638533502.412065</v>
      </c>
      <c r="E103" s="47" t="n">
        <v>714475207.292458</v>
      </c>
      <c r="F103" s="47" t="n">
        <v>698073045.878098</v>
      </c>
      <c r="G103" s="47" t="n">
        <v>861535694.126176</v>
      </c>
      <c r="H103" s="47" t="n">
        <v>835126061.597609</v>
      </c>
      <c r="I103" s="47" t="n">
        <v>684800059.519051</v>
      </c>
      <c r="J103" s="47" t="n">
        <v>706647362.967735</v>
      </c>
      <c r="K103" s="47" t="n">
        <v>709709084.794359</v>
      </c>
      <c r="M103" s="46" t="s">
        <v>119</v>
      </c>
      <c r="N103" s="47" t="n">
        <v>1640203111.75789</v>
      </c>
      <c r="O103" s="47" t="n">
        <v>1959070732.13166</v>
      </c>
      <c r="P103" s="47" t="n">
        <v>2179974751.62924</v>
      </c>
      <c r="Q103" s="47" t="n">
        <v>2481032443.75667</v>
      </c>
      <c r="R103" s="47" t="n">
        <v>2798247805.74944</v>
      </c>
      <c r="S103" s="47" t="n">
        <v>2914358898.21404</v>
      </c>
      <c r="T103" s="47" t="n">
        <v>3229627716.2632</v>
      </c>
      <c r="U103" s="47" t="n">
        <v>3232069764.32134</v>
      </c>
      <c r="V103" s="47" t="n">
        <v>3293999404.7901</v>
      </c>
      <c r="W103" s="47" t="n">
        <v>3252536311.37879</v>
      </c>
    </row>
    <row r="104" s="25" customFormat="true" ht="17.25" hidden="false" customHeight="true" outlineLevel="0" collapsed="false">
      <c r="A104" s="46" t="s">
        <v>120</v>
      </c>
      <c r="B104" s="47" t="n">
        <v>753217044.436819</v>
      </c>
      <c r="C104" s="47" t="n">
        <v>760795516.321808</v>
      </c>
      <c r="D104" s="47" t="n">
        <v>1140659109.61932</v>
      </c>
      <c r="E104" s="47" t="n">
        <v>1281036368.09311</v>
      </c>
      <c r="F104" s="47" t="n">
        <v>1205035308.37267</v>
      </c>
      <c r="G104" s="47" t="n">
        <v>1529879810.68504</v>
      </c>
      <c r="H104" s="47" t="n">
        <v>1012378110.21393</v>
      </c>
      <c r="I104" s="47" t="n">
        <v>1115413260.05808</v>
      </c>
      <c r="J104" s="47" t="n">
        <v>1209643687.56956</v>
      </c>
      <c r="K104" s="47" t="n">
        <v>1331325139.59797</v>
      </c>
      <c r="M104" s="46" t="s">
        <v>120</v>
      </c>
      <c r="N104" s="47" t="n">
        <v>13755649745.9732</v>
      </c>
      <c r="O104" s="47" t="n">
        <v>13097603764.6008</v>
      </c>
      <c r="P104" s="47" t="n">
        <v>14828007932.0756</v>
      </c>
      <c r="Q104" s="47" t="n">
        <v>16277675590.1545</v>
      </c>
      <c r="R104" s="47" t="n">
        <v>15457756015.5666</v>
      </c>
      <c r="S104" s="47" t="n">
        <v>15275211393.3601</v>
      </c>
      <c r="T104" s="47" t="n">
        <v>17677666209.1185</v>
      </c>
      <c r="U104" s="47" t="n">
        <v>16032438519.801</v>
      </c>
      <c r="V104" s="47" t="n">
        <v>17007842151.9004</v>
      </c>
      <c r="W104" s="47" t="n">
        <v>19074459745.152</v>
      </c>
    </row>
    <row r="105" s="25" customFormat="true" ht="42" hidden="false" customHeight="true" outlineLevel="0" collapsed="false">
      <c r="A105" s="26" t="s">
        <v>121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35"/>
      <c r="M105" s="49" t="s">
        <v>121</v>
      </c>
      <c r="N105" s="49"/>
      <c r="O105" s="49"/>
      <c r="P105" s="49"/>
      <c r="Q105" s="49"/>
      <c r="R105" s="49"/>
      <c r="S105" s="49"/>
      <c r="T105" s="49"/>
      <c r="U105" s="49"/>
      <c r="V105" s="49"/>
      <c r="W105" s="49"/>
    </row>
    <row r="106" s="25" customFormat="true" ht="27" hidden="false" customHeight="true" outlineLevel="0" collapsed="false">
      <c r="A106" s="28" t="s">
        <v>122</v>
      </c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35"/>
      <c r="M106" s="50" t="s">
        <v>122</v>
      </c>
      <c r="N106" s="50"/>
      <c r="O106" s="50"/>
      <c r="P106" s="50"/>
      <c r="Q106" s="50"/>
      <c r="R106" s="50"/>
      <c r="S106" s="50"/>
      <c r="T106" s="50"/>
      <c r="U106" s="50"/>
      <c r="V106" s="50"/>
      <c r="W106" s="50"/>
    </row>
    <row r="107" s="25" customFormat="true" ht="12.75" hidden="false" customHeight="true" outlineLevel="0" collapsed="false">
      <c r="A107" s="43" t="s">
        <v>123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51" t="s">
        <v>123</v>
      </c>
      <c r="N107" s="35"/>
      <c r="O107" s="35"/>
      <c r="P107" s="35"/>
      <c r="Q107" s="35"/>
      <c r="R107" s="35"/>
      <c r="S107" s="35"/>
      <c r="T107" s="35"/>
      <c r="U107" s="35"/>
      <c r="V107" s="35"/>
      <c r="W107" s="35"/>
    </row>
    <row r="108" s="25" customFormat="true" ht="12.75" hidden="false" customHeight="true" outlineLevel="0" collapsed="false">
      <c r="A108" s="52" t="s">
        <v>81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53" t="s">
        <v>81</v>
      </c>
      <c r="N108" s="35"/>
      <c r="O108" s="35"/>
      <c r="P108" s="35"/>
      <c r="Q108" s="35"/>
      <c r="R108" s="35"/>
      <c r="S108" s="35"/>
      <c r="T108" s="35"/>
      <c r="U108" s="35"/>
      <c r="V108" s="35"/>
      <c r="W108" s="35"/>
    </row>
    <row r="109" s="25" customFormat="true" ht="12.75" hidden="false" customHeight="true" outlineLevel="0" collapsed="false">
      <c r="A109" s="37"/>
      <c r="M109" s="37"/>
    </row>
    <row r="110" s="30" customFormat="true" ht="17.25" hidden="false" customHeight="true" outlineLevel="0" collapsed="false">
      <c r="A110" s="38" t="s">
        <v>93</v>
      </c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M110" s="38" t="s">
        <v>93</v>
      </c>
      <c r="N110" s="38"/>
      <c r="O110" s="38"/>
      <c r="P110" s="38"/>
      <c r="Q110" s="38"/>
      <c r="R110" s="38"/>
      <c r="S110" s="38"/>
      <c r="T110" s="38"/>
      <c r="U110" s="38"/>
      <c r="V110" s="38"/>
      <c r="W110" s="38"/>
    </row>
    <row r="111" s="40" customFormat="true" ht="17.25" hidden="false" customHeight="true" outlineLevel="0" collapsed="false">
      <c r="A111" s="38" t="s">
        <v>128</v>
      </c>
      <c r="B111" s="38"/>
      <c r="C111" s="38"/>
      <c r="D111" s="41"/>
      <c r="E111" s="41"/>
      <c r="F111" s="41"/>
      <c r="G111" s="41"/>
      <c r="H111" s="41"/>
      <c r="I111" s="41"/>
      <c r="J111" s="41"/>
      <c r="K111" s="41" t="s">
        <v>94</v>
      </c>
      <c r="M111" s="38" t="s">
        <v>129</v>
      </c>
      <c r="N111" s="38"/>
      <c r="O111" s="38"/>
      <c r="P111" s="41"/>
      <c r="Q111" s="41"/>
      <c r="R111" s="41"/>
      <c r="S111" s="41"/>
      <c r="T111" s="41"/>
      <c r="U111" s="41"/>
      <c r="V111" s="41"/>
      <c r="W111" s="41" t="s">
        <v>94</v>
      </c>
    </row>
    <row r="112" s="30" customFormat="true" ht="17.25" hidden="false" customHeight="true" outlineLevel="0" collapsed="false">
      <c r="A112" s="55" t="s">
        <v>96</v>
      </c>
      <c r="B112" s="55" t="n">
        <v>2005</v>
      </c>
      <c r="C112" s="55" t="n">
        <v>2006</v>
      </c>
      <c r="D112" s="55" t="n">
        <v>2007</v>
      </c>
      <c r="E112" s="55" t="n">
        <v>2008</v>
      </c>
      <c r="F112" s="55" t="n">
        <v>2009</v>
      </c>
      <c r="G112" s="55" t="n">
        <v>2010</v>
      </c>
      <c r="H112" s="55" t="n">
        <v>2011</v>
      </c>
      <c r="I112" s="55" t="n">
        <v>2012</v>
      </c>
      <c r="J112" s="55" t="n">
        <v>2013</v>
      </c>
      <c r="K112" s="55" t="n">
        <v>2014</v>
      </c>
      <c r="M112" s="55" t="s">
        <v>96</v>
      </c>
      <c r="N112" s="55" t="n">
        <v>2005</v>
      </c>
      <c r="O112" s="55" t="n">
        <v>2006</v>
      </c>
      <c r="P112" s="55" t="n">
        <v>2007</v>
      </c>
      <c r="Q112" s="55" t="n">
        <v>2008</v>
      </c>
      <c r="R112" s="55" t="n">
        <v>2009</v>
      </c>
      <c r="S112" s="55" t="n">
        <v>2010</v>
      </c>
      <c r="T112" s="55" t="n">
        <v>2011</v>
      </c>
      <c r="U112" s="55" t="n">
        <v>2012</v>
      </c>
      <c r="V112" s="55" t="n">
        <v>2013</v>
      </c>
      <c r="W112" s="55" t="n">
        <v>2014</v>
      </c>
    </row>
    <row r="113" s="25" customFormat="true" ht="17.25" hidden="false" customHeight="true" outlineLevel="0" collapsed="false">
      <c r="A113" s="43" t="s">
        <v>97</v>
      </c>
      <c r="B113" s="45" t="s">
        <v>6</v>
      </c>
      <c r="C113" s="45" t="s">
        <v>6</v>
      </c>
      <c r="D113" s="45" t="s">
        <v>6</v>
      </c>
      <c r="E113" s="45" t="s">
        <v>6</v>
      </c>
      <c r="F113" s="45" t="s">
        <v>6</v>
      </c>
      <c r="G113" s="45" t="s">
        <v>6</v>
      </c>
      <c r="H113" s="45" t="s">
        <v>6</v>
      </c>
      <c r="I113" s="45" t="s">
        <v>6</v>
      </c>
      <c r="J113" s="45" t="s">
        <v>6</v>
      </c>
      <c r="K113" s="45" t="s">
        <v>6</v>
      </c>
      <c r="M113" s="43" t="s">
        <v>97</v>
      </c>
      <c r="N113" s="44" t="n">
        <v>236960209.73829</v>
      </c>
      <c r="O113" s="44" t="n">
        <v>149808707.85611</v>
      </c>
      <c r="P113" s="44" t="n">
        <v>136602835.81295</v>
      </c>
      <c r="Q113" s="44" t="n">
        <v>101418446.38246</v>
      </c>
      <c r="R113" s="44" t="n">
        <v>71464155.1647635</v>
      </c>
      <c r="S113" s="44" t="n">
        <v>69137063.1419905</v>
      </c>
      <c r="T113" s="44" t="n">
        <v>227760190.071396</v>
      </c>
      <c r="U113" s="44" t="n">
        <v>260877024.372831</v>
      </c>
      <c r="V113" s="44" t="n">
        <v>174623074.150735</v>
      </c>
      <c r="W113" s="44" t="n">
        <v>195656985.78546</v>
      </c>
    </row>
    <row r="114" s="25" customFormat="true" ht="17.25" hidden="false" customHeight="true" outlineLevel="0" collapsed="false">
      <c r="A114" s="43" t="s">
        <v>98</v>
      </c>
      <c r="B114" s="45" t="s">
        <v>6</v>
      </c>
      <c r="C114" s="45" t="s">
        <v>6</v>
      </c>
      <c r="D114" s="45" t="s">
        <v>6</v>
      </c>
      <c r="E114" s="45" t="s">
        <v>6</v>
      </c>
      <c r="F114" s="45" t="s">
        <v>6</v>
      </c>
      <c r="G114" s="45" t="s">
        <v>6</v>
      </c>
      <c r="H114" s="45" t="s">
        <v>6</v>
      </c>
      <c r="I114" s="45" t="s">
        <v>6</v>
      </c>
      <c r="J114" s="45" t="s">
        <v>6</v>
      </c>
      <c r="K114" s="45" t="s">
        <v>6</v>
      </c>
      <c r="M114" s="43" t="s">
        <v>98</v>
      </c>
      <c r="N114" s="45" t="s">
        <v>6</v>
      </c>
      <c r="O114" s="45" t="s">
        <v>6</v>
      </c>
      <c r="P114" s="45" t="s">
        <v>6</v>
      </c>
      <c r="Q114" s="45" t="s">
        <v>6</v>
      </c>
      <c r="R114" s="45" t="s">
        <v>6</v>
      </c>
      <c r="S114" s="45" t="s">
        <v>6</v>
      </c>
      <c r="T114" s="45" t="s">
        <v>6</v>
      </c>
      <c r="U114" s="45" t="s">
        <v>6</v>
      </c>
      <c r="V114" s="45" t="s">
        <v>6</v>
      </c>
      <c r="W114" s="45" t="s">
        <v>6</v>
      </c>
    </row>
    <row r="115" s="25" customFormat="true" ht="17.25" hidden="false" customHeight="true" outlineLevel="0" collapsed="false">
      <c r="A115" s="43" t="s">
        <v>99</v>
      </c>
      <c r="B115" s="44" t="n">
        <v>14629894.2080702</v>
      </c>
      <c r="C115" s="44" t="n">
        <v>16841184.2586548</v>
      </c>
      <c r="D115" s="44" t="n">
        <v>11932059.2359333</v>
      </c>
      <c r="E115" s="44" t="n">
        <v>10018559.1650791</v>
      </c>
      <c r="F115" s="44" t="n">
        <v>13771503.4839316</v>
      </c>
      <c r="G115" s="44" t="n">
        <v>10181146.4282217</v>
      </c>
      <c r="H115" s="44" t="n">
        <v>7395579.42234191</v>
      </c>
      <c r="I115" s="44" t="n">
        <v>9045213.47397139</v>
      </c>
      <c r="J115" s="44" t="n">
        <v>5672043.87360956</v>
      </c>
      <c r="K115" s="44" t="n">
        <v>5649846.96860283</v>
      </c>
      <c r="M115" s="43" t="s">
        <v>99</v>
      </c>
      <c r="N115" s="44" t="n">
        <v>172797070.652242</v>
      </c>
      <c r="O115" s="44" t="n">
        <v>124874853.22354</v>
      </c>
      <c r="P115" s="44" t="n">
        <v>136642436.461167</v>
      </c>
      <c r="Q115" s="44" t="n">
        <v>159012028.180156</v>
      </c>
      <c r="R115" s="45" t="s">
        <v>6</v>
      </c>
      <c r="S115" s="45" t="s">
        <v>6</v>
      </c>
      <c r="T115" s="45" t="s">
        <v>6</v>
      </c>
      <c r="U115" s="44" t="n">
        <v>43516950.8790748</v>
      </c>
      <c r="V115" s="44" t="n">
        <v>35340042.3507967</v>
      </c>
      <c r="W115" s="44" t="n">
        <v>32406416.5339223</v>
      </c>
    </row>
    <row r="116" s="25" customFormat="true" ht="17.25" hidden="false" customHeight="true" outlineLevel="0" collapsed="false">
      <c r="A116" s="43" t="s">
        <v>100</v>
      </c>
      <c r="B116" s="44" t="n">
        <v>427412197.166421</v>
      </c>
      <c r="C116" s="44" t="n">
        <v>467728865.359445</v>
      </c>
      <c r="D116" s="44" t="n">
        <v>442216022.706035</v>
      </c>
      <c r="E116" s="44" t="n">
        <v>180069028.444169</v>
      </c>
      <c r="F116" s="44" t="n">
        <v>358363156.307961</v>
      </c>
      <c r="G116" s="44" t="n">
        <v>265770965.687682</v>
      </c>
      <c r="H116" s="44" t="n">
        <v>140251935.256728</v>
      </c>
      <c r="I116" s="44" t="n">
        <v>92976147.6390596</v>
      </c>
      <c r="J116" s="44" t="n">
        <v>155586571.472016</v>
      </c>
      <c r="K116" s="44" t="n">
        <v>170236271.836936</v>
      </c>
      <c r="M116" s="43" t="s">
        <v>100</v>
      </c>
      <c r="N116" s="45" t="s">
        <v>6</v>
      </c>
      <c r="O116" s="45" t="s">
        <v>6</v>
      </c>
      <c r="P116" s="45" t="s">
        <v>6</v>
      </c>
      <c r="Q116" s="45" t="s">
        <v>6</v>
      </c>
      <c r="R116" s="44" t="n">
        <v>451707094.535095</v>
      </c>
      <c r="S116" s="44" t="n">
        <v>506622087.492969</v>
      </c>
      <c r="T116" s="44" t="n">
        <v>436125071.670014</v>
      </c>
      <c r="U116" s="44" t="n">
        <v>715715627.431421</v>
      </c>
      <c r="V116" s="44" t="n">
        <v>1223518156.49133</v>
      </c>
      <c r="W116" s="44" t="n">
        <v>1236256299.327</v>
      </c>
    </row>
    <row r="117" s="25" customFormat="true" ht="17.25" hidden="false" customHeight="true" outlineLevel="0" collapsed="false">
      <c r="A117" s="43" t="s">
        <v>101</v>
      </c>
      <c r="B117" s="45" t="s">
        <v>6</v>
      </c>
      <c r="C117" s="45" t="s">
        <v>6</v>
      </c>
      <c r="D117" s="45" t="s">
        <v>6</v>
      </c>
      <c r="E117" s="45" t="s">
        <v>6</v>
      </c>
      <c r="F117" s="45" t="s">
        <v>6</v>
      </c>
      <c r="G117" s="45" t="s">
        <v>6</v>
      </c>
      <c r="H117" s="45" t="s">
        <v>6</v>
      </c>
      <c r="I117" s="45" t="s">
        <v>6</v>
      </c>
      <c r="J117" s="45" t="s">
        <v>6</v>
      </c>
      <c r="K117" s="45" t="s">
        <v>6</v>
      </c>
      <c r="M117" s="43" t="s">
        <v>101</v>
      </c>
      <c r="N117" s="45" t="s">
        <v>6</v>
      </c>
      <c r="O117" s="45" t="s">
        <v>6</v>
      </c>
      <c r="P117" s="45" t="s">
        <v>6</v>
      </c>
      <c r="Q117" s="45" t="s">
        <v>6</v>
      </c>
      <c r="R117" s="44" t="n">
        <v>1730074934.85004</v>
      </c>
      <c r="S117" s="44" t="n">
        <v>1472697541.11805</v>
      </c>
      <c r="T117" s="44" t="n">
        <v>834471590.335675</v>
      </c>
      <c r="U117" s="44" t="n">
        <v>1080549983.24706</v>
      </c>
      <c r="V117" s="44" t="n">
        <v>1523881175.12129</v>
      </c>
      <c r="W117" s="44" t="n">
        <v>1523428051.61739</v>
      </c>
    </row>
    <row r="118" s="25" customFormat="true" ht="17.25" hidden="false" customHeight="true" outlineLevel="0" collapsed="false">
      <c r="A118" s="43" t="s">
        <v>102</v>
      </c>
      <c r="B118" s="44" t="n">
        <v>5766970.24229775</v>
      </c>
      <c r="C118" s="44" t="n">
        <v>8301510.00167436</v>
      </c>
      <c r="D118" s="44" t="n">
        <v>4858790.43987268</v>
      </c>
      <c r="E118" s="44" t="n">
        <v>4577720.13731409</v>
      </c>
      <c r="F118" s="44" t="n">
        <v>2754074.25649872</v>
      </c>
      <c r="G118" s="45" t="s">
        <v>6</v>
      </c>
      <c r="H118" s="45" t="s">
        <v>6</v>
      </c>
      <c r="I118" s="44" t="n">
        <v>24801791.5292123</v>
      </c>
      <c r="J118" s="44" t="n">
        <v>23446341.9385958</v>
      </c>
      <c r="K118" s="44" t="n">
        <v>17979740.0372648</v>
      </c>
      <c r="M118" s="43" t="s">
        <v>102</v>
      </c>
      <c r="N118" s="45" t="s">
        <v>6</v>
      </c>
      <c r="O118" s="45" t="s">
        <v>6</v>
      </c>
      <c r="P118" s="45" t="s">
        <v>6</v>
      </c>
      <c r="Q118" s="45" t="s">
        <v>6</v>
      </c>
      <c r="R118" s="45" t="s">
        <v>6</v>
      </c>
      <c r="S118" s="45" t="s">
        <v>6</v>
      </c>
      <c r="T118" s="45" t="s">
        <v>6</v>
      </c>
      <c r="U118" s="45" t="s">
        <v>6</v>
      </c>
      <c r="V118" s="45" t="s">
        <v>6</v>
      </c>
      <c r="W118" s="45" t="s">
        <v>6</v>
      </c>
    </row>
    <row r="119" s="25" customFormat="true" ht="17.25" hidden="false" customHeight="true" outlineLevel="0" collapsed="false">
      <c r="A119" s="43" t="s">
        <v>103</v>
      </c>
      <c r="B119" s="45" t="s">
        <v>6</v>
      </c>
      <c r="C119" s="45" t="s">
        <v>6</v>
      </c>
      <c r="D119" s="45" t="s">
        <v>6</v>
      </c>
      <c r="E119" s="45" t="s">
        <v>6</v>
      </c>
      <c r="F119" s="45" t="s">
        <v>6</v>
      </c>
      <c r="G119" s="45" t="s">
        <v>6</v>
      </c>
      <c r="H119" s="45" t="s">
        <v>6</v>
      </c>
      <c r="I119" s="45" t="s">
        <v>6</v>
      </c>
      <c r="J119" s="45" t="s">
        <v>6</v>
      </c>
      <c r="K119" s="45" t="s">
        <v>6</v>
      </c>
      <c r="M119" s="43" t="s">
        <v>103</v>
      </c>
      <c r="N119" s="44" t="n">
        <v>7835114515.26923</v>
      </c>
      <c r="O119" s="44" t="n">
        <v>9064400631.22363</v>
      </c>
      <c r="P119" s="44" t="n">
        <v>6480366333.27983</v>
      </c>
      <c r="Q119" s="44" t="n">
        <v>8619404983.85055</v>
      </c>
      <c r="R119" s="44" t="n">
        <v>7226272827.59278</v>
      </c>
      <c r="S119" s="44" t="n">
        <v>10172898519.9211</v>
      </c>
      <c r="T119" s="44" t="n">
        <v>13157681353.7485</v>
      </c>
      <c r="U119" s="44" t="n">
        <v>11743485557.5941</v>
      </c>
      <c r="V119" s="44" t="n">
        <v>8235225079.84834</v>
      </c>
      <c r="W119" s="44" t="n">
        <v>9614751822.46343</v>
      </c>
    </row>
    <row r="120" s="25" customFormat="true" ht="17.25" hidden="false" customHeight="true" outlineLevel="0" collapsed="false">
      <c r="A120" s="43" t="s">
        <v>104</v>
      </c>
      <c r="B120" s="45" t="s">
        <v>6</v>
      </c>
      <c r="C120" s="45" t="s">
        <v>6</v>
      </c>
      <c r="D120" s="45" t="s">
        <v>6</v>
      </c>
      <c r="E120" s="45" t="s">
        <v>6</v>
      </c>
      <c r="F120" s="45" t="s">
        <v>6</v>
      </c>
      <c r="G120" s="45" t="s">
        <v>6</v>
      </c>
      <c r="H120" s="45" t="s">
        <v>6</v>
      </c>
      <c r="I120" s="44" t="n">
        <v>21511756.9121491</v>
      </c>
      <c r="J120" s="44" t="n">
        <v>20851067.7285198</v>
      </c>
      <c r="K120" s="44" t="n">
        <v>19653967.2125743</v>
      </c>
      <c r="M120" s="43" t="s">
        <v>104</v>
      </c>
      <c r="N120" s="44" t="n">
        <v>1341546925.15447</v>
      </c>
      <c r="O120" s="44" t="n">
        <v>2070788426.99852</v>
      </c>
      <c r="P120" s="44" t="n">
        <v>2239834335.10224</v>
      </c>
      <c r="Q120" s="44" t="n">
        <v>2134974112.04609</v>
      </c>
      <c r="R120" s="44" t="n">
        <v>2969855622.42783</v>
      </c>
      <c r="S120" s="44" t="n">
        <v>3334736373.00864</v>
      </c>
      <c r="T120" s="44" t="n">
        <v>4381427255.34477</v>
      </c>
      <c r="U120" s="44" t="n">
        <v>4977969955.98573</v>
      </c>
      <c r="V120" s="44" t="n">
        <v>4911832535.78738</v>
      </c>
      <c r="W120" s="44" t="n">
        <v>4600827190.21099</v>
      </c>
    </row>
    <row r="121" s="25" customFormat="true" ht="17.25" hidden="false" customHeight="true" outlineLevel="0" collapsed="false">
      <c r="A121" s="43" t="s">
        <v>105</v>
      </c>
      <c r="B121" s="45" t="s">
        <v>6</v>
      </c>
      <c r="C121" s="45" t="s">
        <v>6</v>
      </c>
      <c r="D121" s="45" t="s">
        <v>6</v>
      </c>
      <c r="E121" s="45" t="s">
        <v>6</v>
      </c>
      <c r="F121" s="45" t="s">
        <v>6</v>
      </c>
      <c r="G121" s="45" t="s">
        <v>6</v>
      </c>
      <c r="H121" s="45" t="s">
        <v>6</v>
      </c>
      <c r="I121" s="45" t="s">
        <v>6</v>
      </c>
      <c r="J121" s="45" t="s">
        <v>6</v>
      </c>
      <c r="K121" s="45" t="s">
        <v>6</v>
      </c>
      <c r="M121" s="43" t="s">
        <v>105</v>
      </c>
      <c r="N121" s="45" t="s">
        <v>6</v>
      </c>
      <c r="O121" s="45" t="s">
        <v>6</v>
      </c>
      <c r="P121" s="45" t="s">
        <v>6</v>
      </c>
      <c r="Q121" s="45" t="s">
        <v>6</v>
      </c>
      <c r="R121" s="45" t="s">
        <v>6</v>
      </c>
      <c r="S121" s="45" t="s">
        <v>6</v>
      </c>
      <c r="T121" s="45" t="s">
        <v>6</v>
      </c>
      <c r="U121" s="44" t="n">
        <v>133602896.864713</v>
      </c>
      <c r="V121" s="44" t="n">
        <v>203975719.3731</v>
      </c>
      <c r="W121" s="44" t="n">
        <v>131007376.110213</v>
      </c>
    </row>
    <row r="122" s="25" customFormat="true" ht="17.25" hidden="false" customHeight="true" outlineLevel="0" collapsed="false">
      <c r="A122" s="43" t="s">
        <v>106</v>
      </c>
      <c r="B122" s="44" t="n">
        <v>14637528.1933588</v>
      </c>
      <c r="C122" s="44" t="n">
        <v>18581233.2049264</v>
      </c>
      <c r="D122" s="44" t="n">
        <v>16091192.1048362</v>
      </c>
      <c r="E122" s="44" t="n">
        <v>10863444.0383762</v>
      </c>
      <c r="F122" s="44" t="n">
        <v>14131665.2586051</v>
      </c>
      <c r="G122" s="44" t="n">
        <v>9033294.97991219</v>
      </c>
      <c r="H122" s="44" t="n">
        <v>9655520.1989765</v>
      </c>
      <c r="I122" s="44" t="n">
        <v>15713054.3342785</v>
      </c>
      <c r="J122" s="44" t="n">
        <v>14393947.2111898</v>
      </c>
      <c r="K122" s="44" t="n">
        <v>13243524.5672768</v>
      </c>
      <c r="M122" s="43" t="s">
        <v>106</v>
      </c>
      <c r="N122" s="44" t="n">
        <v>1244274283.03421</v>
      </c>
      <c r="O122" s="44" t="n">
        <v>874541152.156027</v>
      </c>
      <c r="P122" s="44" t="n">
        <v>1144087143.41132</v>
      </c>
      <c r="Q122" s="44" t="n">
        <v>2142408187.86377</v>
      </c>
      <c r="R122" s="44" t="n">
        <v>983423311.516904</v>
      </c>
      <c r="S122" s="44" t="n">
        <v>1208850377.9811</v>
      </c>
      <c r="T122" s="44" t="n">
        <v>1182529409.3102</v>
      </c>
      <c r="U122" s="44" t="n">
        <v>1860518978.0558</v>
      </c>
      <c r="V122" s="44" t="n">
        <v>1677148965.83488</v>
      </c>
      <c r="W122" s="44" t="n">
        <v>1365328779.23323</v>
      </c>
    </row>
    <row r="123" s="25" customFormat="true" ht="17.25" hidden="false" customHeight="true" outlineLevel="0" collapsed="false">
      <c r="A123" s="43" t="s">
        <v>107</v>
      </c>
      <c r="B123" s="45" t="s">
        <v>6</v>
      </c>
      <c r="C123" s="45" t="s">
        <v>6</v>
      </c>
      <c r="D123" s="45" t="s">
        <v>6</v>
      </c>
      <c r="E123" s="45" t="s">
        <v>6</v>
      </c>
      <c r="F123" s="45" t="s">
        <v>6</v>
      </c>
      <c r="G123" s="45" t="s">
        <v>6</v>
      </c>
      <c r="H123" s="45" t="s">
        <v>6</v>
      </c>
      <c r="I123" s="45" t="s">
        <v>6</v>
      </c>
      <c r="J123" s="45" t="s">
        <v>6</v>
      </c>
      <c r="K123" s="45" t="s">
        <v>6</v>
      </c>
      <c r="M123" s="43" t="s">
        <v>107</v>
      </c>
      <c r="N123" s="45" t="s">
        <v>6</v>
      </c>
      <c r="O123" s="45" t="s">
        <v>6</v>
      </c>
      <c r="P123" s="45" t="s">
        <v>6</v>
      </c>
      <c r="Q123" s="45" t="s">
        <v>6</v>
      </c>
      <c r="R123" s="45" t="s">
        <v>6</v>
      </c>
      <c r="S123" s="45" t="s">
        <v>6</v>
      </c>
      <c r="T123" s="45" t="s">
        <v>6</v>
      </c>
      <c r="U123" s="45" t="s">
        <v>6</v>
      </c>
      <c r="V123" s="45" t="s">
        <v>6</v>
      </c>
      <c r="W123" s="45" t="s">
        <v>6</v>
      </c>
    </row>
    <row r="124" s="25" customFormat="true" ht="17.25" hidden="false" customHeight="true" outlineLevel="0" collapsed="false">
      <c r="A124" s="43" t="s">
        <v>108</v>
      </c>
      <c r="B124" s="44" t="n">
        <v>14644622.2545103</v>
      </c>
      <c r="C124" s="44" t="n">
        <v>15714984.3626178</v>
      </c>
      <c r="D124" s="44" t="n">
        <v>16078468.8738198</v>
      </c>
      <c r="E124" s="44" t="n">
        <v>26291181.8848249</v>
      </c>
      <c r="F124" s="44" t="n">
        <v>21679987.080877</v>
      </c>
      <c r="G124" s="45" t="s">
        <v>6</v>
      </c>
      <c r="H124" s="45" t="s">
        <v>6</v>
      </c>
      <c r="I124" s="44" t="n">
        <v>46091161.4925231</v>
      </c>
      <c r="J124" s="44" t="n">
        <v>85123767.1263141</v>
      </c>
      <c r="K124" s="44" t="n">
        <v>73309018.6071882</v>
      </c>
      <c r="M124" s="43" t="s">
        <v>108</v>
      </c>
      <c r="N124" s="45" t="s">
        <v>6</v>
      </c>
      <c r="O124" s="45" t="s">
        <v>6</v>
      </c>
      <c r="P124" s="45" t="s">
        <v>6</v>
      </c>
      <c r="Q124" s="45" t="s">
        <v>6</v>
      </c>
      <c r="R124" s="45" t="s">
        <v>6</v>
      </c>
      <c r="S124" s="45" t="s">
        <v>6</v>
      </c>
      <c r="T124" s="45" t="s">
        <v>6</v>
      </c>
      <c r="U124" s="44" t="n">
        <v>685173835.846527</v>
      </c>
      <c r="V124" s="44" t="n">
        <v>1112511879.06675</v>
      </c>
      <c r="W124" s="44" t="n">
        <v>1201495733.69266</v>
      </c>
    </row>
    <row r="125" s="25" customFormat="true" ht="17.25" hidden="false" customHeight="true" outlineLevel="0" collapsed="false">
      <c r="A125" s="43" t="s">
        <v>109</v>
      </c>
      <c r="B125" s="45" t="s">
        <v>6</v>
      </c>
      <c r="C125" s="45" t="s">
        <v>6</v>
      </c>
      <c r="D125" s="45" t="s">
        <v>6</v>
      </c>
      <c r="E125" s="45" t="s">
        <v>6</v>
      </c>
      <c r="F125" s="45" t="s">
        <v>6</v>
      </c>
      <c r="G125" s="45" t="s">
        <v>6</v>
      </c>
      <c r="H125" s="45" t="s">
        <v>6</v>
      </c>
      <c r="I125" s="45" t="s">
        <v>6</v>
      </c>
      <c r="J125" s="45" t="s">
        <v>6</v>
      </c>
      <c r="K125" s="45" t="s">
        <v>6</v>
      </c>
      <c r="M125" s="43" t="s">
        <v>109</v>
      </c>
      <c r="N125" s="45" t="s">
        <v>6</v>
      </c>
      <c r="O125" s="45" t="s">
        <v>6</v>
      </c>
      <c r="P125" s="45" t="s">
        <v>6</v>
      </c>
      <c r="Q125" s="45" t="s">
        <v>6</v>
      </c>
      <c r="R125" s="45" t="s">
        <v>6</v>
      </c>
      <c r="S125" s="45" t="s">
        <v>6</v>
      </c>
      <c r="T125" s="45" t="s">
        <v>6</v>
      </c>
      <c r="U125" s="45" t="s">
        <v>6</v>
      </c>
      <c r="V125" s="45" t="s">
        <v>6</v>
      </c>
      <c r="W125" s="45" t="s">
        <v>6</v>
      </c>
    </row>
    <row r="126" s="25" customFormat="true" ht="17.25" hidden="false" customHeight="true" outlineLevel="0" collapsed="false">
      <c r="A126" s="43" t="s">
        <v>110</v>
      </c>
      <c r="B126" s="44" t="n">
        <v>270567368.979719</v>
      </c>
      <c r="C126" s="44" t="n">
        <v>252085360.938025</v>
      </c>
      <c r="D126" s="44" t="n">
        <v>236011995.428373</v>
      </c>
      <c r="E126" s="44" t="n">
        <v>465016840.894162</v>
      </c>
      <c r="F126" s="44" t="n">
        <v>461933720.126547</v>
      </c>
      <c r="G126" s="44" t="n">
        <v>464266737.802431</v>
      </c>
      <c r="H126" s="44" t="n">
        <v>269087033.491141</v>
      </c>
      <c r="I126" s="44" t="n">
        <v>257536769.815201</v>
      </c>
      <c r="J126" s="44" t="n">
        <v>308061465.989885</v>
      </c>
      <c r="K126" s="44" t="n">
        <v>292927476.834284</v>
      </c>
      <c r="M126" s="43" t="s">
        <v>110</v>
      </c>
      <c r="N126" s="45" t="s">
        <v>6</v>
      </c>
      <c r="O126" s="45" t="s">
        <v>6</v>
      </c>
      <c r="P126" s="45" t="s">
        <v>6</v>
      </c>
      <c r="Q126" s="45" t="s">
        <v>6</v>
      </c>
      <c r="R126" s="45" t="s">
        <v>6</v>
      </c>
      <c r="S126" s="45" t="s">
        <v>6</v>
      </c>
      <c r="T126" s="45" t="s">
        <v>6</v>
      </c>
      <c r="U126" s="44" t="n">
        <v>229090583.476615</v>
      </c>
      <c r="V126" s="44" t="n">
        <v>260645022.619542</v>
      </c>
      <c r="W126" s="44" t="n">
        <v>269946171.50685</v>
      </c>
    </row>
    <row r="127" s="25" customFormat="true" ht="17.25" hidden="false" customHeight="true" outlineLevel="0" collapsed="false">
      <c r="A127" s="43" t="s">
        <v>111</v>
      </c>
      <c r="B127" s="44" t="n">
        <v>33748302.1512101</v>
      </c>
      <c r="C127" s="44" t="n">
        <v>36260821.9593474</v>
      </c>
      <c r="D127" s="44" t="n">
        <v>27992326.4575337</v>
      </c>
      <c r="E127" s="44" t="n">
        <v>25354190.4599496</v>
      </c>
      <c r="F127" s="44" t="n">
        <v>26703579.5017282</v>
      </c>
      <c r="G127" s="44" t="n">
        <v>29400408.1459481</v>
      </c>
      <c r="H127" s="44" t="n">
        <v>18624612.5513266</v>
      </c>
      <c r="I127" s="44" t="n">
        <v>18427513.5519058</v>
      </c>
      <c r="J127" s="44" t="n">
        <v>14096506.7254292</v>
      </c>
      <c r="K127" s="44" t="n">
        <v>12173626.2827321</v>
      </c>
      <c r="M127" s="43" t="s">
        <v>111</v>
      </c>
      <c r="N127" s="44" t="n">
        <v>2794162452.12729</v>
      </c>
      <c r="O127" s="44" t="n">
        <v>2287651295.39336</v>
      </c>
      <c r="P127" s="44" t="n">
        <v>3462255333.55031</v>
      </c>
      <c r="Q127" s="44" t="n">
        <v>3693680984.95139</v>
      </c>
      <c r="R127" s="44" t="n">
        <v>2530944422.5625</v>
      </c>
      <c r="S127" s="44" t="n">
        <v>2218876205.23413</v>
      </c>
      <c r="T127" s="44" t="n">
        <v>3242558974.38509</v>
      </c>
      <c r="U127" s="44" t="n">
        <v>3446811146.22939</v>
      </c>
      <c r="V127" s="44" t="n">
        <v>3352585745.52288</v>
      </c>
      <c r="W127" s="44" t="n">
        <v>2475770226.52654</v>
      </c>
    </row>
    <row r="128" s="25" customFormat="true" ht="17.25" hidden="false" customHeight="true" outlineLevel="0" collapsed="false">
      <c r="A128" s="43" t="s">
        <v>112</v>
      </c>
      <c r="B128" s="45" t="s">
        <v>6</v>
      </c>
      <c r="C128" s="45" t="s">
        <v>6</v>
      </c>
      <c r="D128" s="45" t="s">
        <v>6</v>
      </c>
      <c r="E128" s="45" t="s">
        <v>6</v>
      </c>
      <c r="F128" s="45" t="s">
        <v>6</v>
      </c>
      <c r="G128" s="45" t="s">
        <v>6</v>
      </c>
      <c r="H128" s="45" t="s">
        <v>6</v>
      </c>
      <c r="I128" s="45" t="s">
        <v>6</v>
      </c>
      <c r="J128" s="45" t="s">
        <v>6</v>
      </c>
      <c r="K128" s="45" t="s">
        <v>6</v>
      </c>
      <c r="M128" s="43" t="s">
        <v>112</v>
      </c>
      <c r="N128" s="45" t="s">
        <v>6</v>
      </c>
      <c r="O128" s="45" t="s">
        <v>6</v>
      </c>
      <c r="P128" s="45" t="s">
        <v>6</v>
      </c>
      <c r="Q128" s="45" t="s">
        <v>6</v>
      </c>
      <c r="R128" s="45" t="s">
        <v>6</v>
      </c>
      <c r="S128" s="45" t="s">
        <v>6</v>
      </c>
      <c r="T128" s="45" t="s">
        <v>6</v>
      </c>
      <c r="U128" s="45" t="s">
        <v>6</v>
      </c>
      <c r="V128" s="45" t="s">
        <v>6</v>
      </c>
      <c r="W128" s="45" t="s">
        <v>6</v>
      </c>
    </row>
    <row r="129" s="25" customFormat="true" ht="17.25" hidden="false" customHeight="true" outlineLevel="0" collapsed="false">
      <c r="A129" s="43" t="s">
        <v>113</v>
      </c>
      <c r="B129" s="45" t="s">
        <v>6</v>
      </c>
      <c r="C129" s="45" t="s">
        <v>6</v>
      </c>
      <c r="D129" s="45" t="s">
        <v>6</v>
      </c>
      <c r="E129" s="45" t="s">
        <v>6</v>
      </c>
      <c r="F129" s="45" t="s">
        <v>6</v>
      </c>
      <c r="G129" s="45" t="s">
        <v>6</v>
      </c>
      <c r="H129" s="45" t="s">
        <v>6</v>
      </c>
      <c r="I129" s="45" t="s">
        <v>6</v>
      </c>
      <c r="J129" s="45" t="s">
        <v>6</v>
      </c>
      <c r="K129" s="45" t="s">
        <v>6</v>
      </c>
      <c r="M129" s="43" t="s">
        <v>113</v>
      </c>
      <c r="N129" s="44" t="n">
        <v>2498233451.45426</v>
      </c>
      <c r="O129" s="44" t="n">
        <v>1676308279.8425</v>
      </c>
      <c r="P129" s="44" t="n">
        <v>2068560015.50258</v>
      </c>
      <c r="Q129" s="44" t="n">
        <v>2597715214.94698</v>
      </c>
      <c r="R129" s="44" t="n">
        <v>2719386751.554</v>
      </c>
      <c r="S129" s="44" t="n">
        <v>2822146413.46017</v>
      </c>
      <c r="T129" s="44" t="n">
        <v>2239988122.15692</v>
      </c>
      <c r="U129" s="44" t="n">
        <v>2458923941.31016</v>
      </c>
      <c r="V129" s="44" t="n">
        <v>3581041546.61506</v>
      </c>
      <c r="W129" s="44" t="n">
        <v>3264311273.58981</v>
      </c>
    </row>
    <row r="130" s="25" customFormat="true" ht="17.25" hidden="false" customHeight="true" outlineLevel="0" collapsed="false">
      <c r="A130" s="43" t="s">
        <v>114</v>
      </c>
      <c r="B130" s="44" t="n">
        <v>10379323.7199049</v>
      </c>
      <c r="C130" s="44" t="n">
        <v>12080280.891631</v>
      </c>
      <c r="D130" s="44" t="n">
        <v>11980512.4667595</v>
      </c>
      <c r="E130" s="44" t="n">
        <v>6713700.59568627</v>
      </c>
      <c r="F130" s="44" t="n">
        <v>5068119.45757627</v>
      </c>
      <c r="G130" s="45" t="s">
        <v>6</v>
      </c>
      <c r="H130" s="45" t="s">
        <v>6</v>
      </c>
      <c r="I130" s="44" t="n">
        <v>2592386.83103685</v>
      </c>
      <c r="J130" s="45" t="s">
        <v>6</v>
      </c>
      <c r="K130" s="45" t="s">
        <v>6</v>
      </c>
      <c r="M130" s="43" t="s">
        <v>114</v>
      </c>
      <c r="N130" s="45" t="s">
        <v>6</v>
      </c>
      <c r="O130" s="45" t="s">
        <v>6</v>
      </c>
      <c r="P130" s="45" t="s">
        <v>6</v>
      </c>
      <c r="Q130" s="45" t="s">
        <v>6</v>
      </c>
      <c r="R130" s="45" t="s">
        <v>6</v>
      </c>
      <c r="S130" s="45" t="s">
        <v>6</v>
      </c>
      <c r="T130" s="45" t="s">
        <v>6</v>
      </c>
      <c r="U130" s="44" t="n">
        <v>806023825.791222</v>
      </c>
      <c r="V130" s="44" t="n">
        <v>1798570202.46463</v>
      </c>
      <c r="W130" s="44" t="n">
        <v>2202551021.66371</v>
      </c>
    </row>
    <row r="131" s="25" customFormat="true" ht="17.25" hidden="false" customHeight="true" outlineLevel="0" collapsed="false">
      <c r="A131" s="43" t="s">
        <v>115</v>
      </c>
      <c r="B131" s="45" t="s">
        <v>6</v>
      </c>
      <c r="C131" s="45" t="s">
        <v>6</v>
      </c>
      <c r="D131" s="45" t="s">
        <v>6</v>
      </c>
      <c r="E131" s="45" t="s">
        <v>6</v>
      </c>
      <c r="F131" s="45" t="s">
        <v>6</v>
      </c>
      <c r="G131" s="45" t="s">
        <v>6</v>
      </c>
      <c r="H131" s="45" t="s">
        <v>6</v>
      </c>
      <c r="I131" s="45" t="s">
        <v>6</v>
      </c>
      <c r="J131" s="45" t="s">
        <v>6</v>
      </c>
      <c r="K131" s="45" t="s">
        <v>6</v>
      </c>
      <c r="M131" s="43" t="s">
        <v>115</v>
      </c>
      <c r="N131" s="45" t="s">
        <v>6</v>
      </c>
      <c r="O131" s="45" t="s">
        <v>6</v>
      </c>
      <c r="P131" s="45" t="s">
        <v>6</v>
      </c>
      <c r="Q131" s="45" t="s">
        <v>6</v>
      </c>
      <c r="R131" s="45" t="s">
        <v>6</v>
      </c>
      <c r="S131" s="45" t="s">
        <v>6</v>
      </c>
      <c r="T131" s="45" t="s">
        <v>6</v>
      </c>
      <c r="U131" s="44" t="n">
        <v>62624853.7882422</v>
      </c>
      <c r="V131" s="44" t="n">
        <v>95700734.9525931</v>
      </c>
      <c r="W131" s="44" t="n">
        <v>129133320.47364</v>
      </c>
    </row>
    <row r="132" s="25" customFormat="true" ht="17.25" hidden="false" customHeight="true" outlineLevel="0" collapsed="false">
      <c r="A132" s="43" t="s">
        <v>116</v>
      </c>
      <c r="B132" s="45" t="s">
        <v>6</v>
      </c>
      <c r="C132" s="45" t="s">
        <v>6</v>
      </c>
      <c r="D132" s="45" t="s">
        <v>6</v>
      </c>
      <c r="E132" s="45" t="s">
        <v>6</v>
      </c>
      <c r="F132" s="45" t="s">
        <v>6</v>
      </c>
      <c r="G132" s="45" t="s">
        <v>6</v>
      </c>
      <c r="H132" s="45" t="s">
        <v>6</v>
      </c>
      <c r="I132" s="45" t="s">
        <v>6</v>
      </c>
      <c r="J132" s="45" t="s">
        <v>6</v>
      </c>
      <c r="K132" s="45" t="s">
        <v>6</v>
      </c>
      <c r="M132" s="43" t="s">
        <v>116</v>
      </c>
      <c r="N132" s="45" t="s">
        <v>6</v>
      </c>
      <c r="O132" s="45" t="s">
        <v>6</v>
      </c>
      <c r="P132" s="45" t="s">
        <v>6</v>
      </c>
      <c r="Q132" s="45" t="s">
        <v>6</v>
      </c>
      <c r="R132" s="45" t="s">
        <v>6</v>
      </c>
      <c r="S132" s="45" t="s">
        <v>6</v>
      </c>
      <c r="T132" s="45" t="s">
        <v>6</v>
      </c>
      <c r="U132" s="44" t="n">
        <v>31905698.9556382</v>
      </c>
      <c r="V132" s="44" t="n">
        <v>34478542.0669737</v>
      </c>
      <c r="W132" s="44" t="n">
        <v>32241188.1622229</v>
      </c>
    </row>
    <row r="133" s="25" customFormat="true" ht="17.25" hidden="false" customHeight="true" outlineLevel="0" collapsed="false">
      <c r="A133" s="46" t="s">
        <v>117</v>
      </c>
      <c r="B133" s="47" t="n">
        <v>791786206.915492</v>
      </c>
      <c r="C133" s="47" t="n">
        <v>827594240.976322</v>
      </c>
      <c r="D133" s="47" t="n">
        <v>767161367.713163</v>
      </c>
      <c r="E133" s="47" t="n">
        <v>728904665.619561</v>
      </c>
      <c r="F133" s="47" t="n">
        <v>904405805.473725</v>
      </c>
      <c r="G133" s="47" t="n">
        <v>778652553.044196</v>
      </c>
      <c r="H133" s="47" t="n">
        <v>445014680.920515</v>
      </c>
      <c r="I133" s="47" t="n">
        <v>488695795.579337</v>
      </c>
      <c r="J133" s="47" t="n">
        <v>627231712.065559</v>
      </c>
      <c r="K133" s="47" t="n">
        <v>605173472.346859</v>
      </c>
      <c r="M133" s="46" t="s">
        <v>117</v>
      </c>
      <c r="N133" s="47" t="n">
        <v>16123088907.43</v>
      </c>
      <c r="O133" s="47" t="n">
        <v>16248373346.6937</v>
      </c>
      <c r="P133" s="47" t="n">
        <v>15668348433.1204</v>
      </c>
      <c r="Q133" s="47" t="n">
        <v>19448613958.2214</v>
      </c>
      <c r="R133" s="47" t="n">
        <v>18683129120.2039</v>
      </c>
      <c r="S133" s="47" t="n">
        <v>21805964581.3581</v>
      </c>
      <c r="T133" s="47" t="n">
        <v>25702541967.0225</v>
      </c>
      <c r="U133" s="47" t="n">
        <v>28536790859.8285</v>
      </c>
      <c r="V133" s="47" t="n">
        <v>28221078422.2663</v>
      </c>
      <c r="W133" s="47" t="n">
        <v>28275111856.8971</v>
      </c>
    </row>
    <row r="134" s="25" customFormat="true" ht="17.25" hidden="false" customHeight="true" outlineLevel="0" collapsed="false">
      <c r="A134" s="43" t="s">
        <v>65</v>
      </c>
      <c r="B134" s="44" t="n">
        <v>60196717.0341539</v>
      </c>
      <c r="C134" s="44" t="n">
        <v>101613532.217041</v>
      </c>
      <c r="D134" s="44" t="n">
        <v>156532086.239223</v>
      </c>
      <c r="E134" s="44" t="n">
        <v>182503604.337351</v>
      </c>
      <c r="F134" s="44" t="n">
        <v>195394472.180242</v>
      </c>
      <c r="G134" s="44" t="n">
        <v>315767927.435126</v>
      </c>
      <c r="H134" s="44" t="n">
        <v>386891263.609834</v>
      </c>
      <c r="I134" s="44" t="n">
        <v>352594883.990182</v>
      </c>
      <c r="J134" s="44" t="n">
        <v>346600907.27427</v>
      </c>
      <c r="K134" s="44" t="n">
        <v>350318307.683187</v>
      </c>
      <c r="M134" s="43" t="s">
        <v>65</v>
      </c>
      <c r="N134" s="44" t="n">
        <v>2588691314.77539</v>
      </c>
      <c r="O134" s="44" t="n">
        <v>2923131656.69695</v>
      </c>
      <c r="P134" s="44" t="n">
        <v>3294122776.56396</v>
      </c>
      <c r="Q134" s="44" t="n">
        <v>4276284516.64518</v>
      </c>
      <c r="R134" s="44" t="n">
        <v>3729864644.53728</v>
      </c>
      <c r="S134" s="44" t="n">
        <v>3678503016.32359</v>
      </c>
      <c r="T134" s="44" t="n">
        <v>3580652851.85541</v>
      </c>
      <c r="U134" s="44" t="n">
        <v>3992147226.63998</v>
      </c>
      <c r="V134" s="44" t="n">
        <v>4419153928.74542</v>
      </c>
      <c r="W134" s="44" t="n">
        <v>4530930914.22079</v>
      </c>
    </row>
    <row r="135" s="25" customFormat="true" ht="17.25" hidden="false" customHeight="true" outlineLevel="0" collapsed="false">
      <c r="A135" s="43" t="s">
        <v>68</v>
      </c>
      <c r="B135" s="45" t="s">
        <v>6</v>
      </c>
      <c r="C135" s="45" t="s">
        <v>6</v>
      </c>
      <c r="D135" s="45" t="s">
        <v>6</v>
      </c>
      <c r="E135" s="45" t="s">
        <v>6</v>
      </c>
      <c r="F135" s="45" t="s">
        <v>6</v>
      </c>
      <c r="G135" s="45" t="s">
        <v>6</v>
      </c>
      <c r="H135" s="45" t="s">
        <v>6</v>
      </c>
      <c r="I135" s="45" t="s">
        <v>6</v>
      </c>
      <c r="J135" s="44" t="n">
        <v>308354.949735967</v>
      </c>
      <c r="K135" s="44" t="n">
        <v>258082.946229217</v>
      </c>
      <c r="M135" s="43" t="s">
        <v>68</v>
      </c>
      <c r="N135" s="45" t="s">
        <v>6</v>
      </c>
      <c r="O135" s="45" t="s">
        <v>6</v>
      </c>
      <c r="P135" s="45" t="s">
        <v>6</v>
      </c>
      <c r="Q135" s="45" t="s">
        <v>6</v>
      </c>
      <c r="R135" s="45" t="s">
        <v>6</v>
      </c>
      <c r="S135" s="44" t="n">
        <v>1487709853.13136</v>
      </c>
      <c r="T135" s="44" t="n">
        <v>1299375247.59634</v>
      </c>
      <c r="U135" s="44" t="n">
        <v>1450655663.12534</v>
      </c>
      <c r="V135" s="44" t="n">
        <v>1434979648.1108</v>
      </c>
      <c r="W135" s="44" t="n">
        <v>1210084949.86124</v>
      </c>
    </row>
    <row r="136" s="25" customFormat="true" ht="17.25" hidden="false" customHeight="true" outlineLevel="0" collapsed="false">
      <c r="A136" s="43" t="s">
        <v>118</v>
      </c>
      <c r="B136" s="45" t="s">
        <v>6</v>
      </c>
      <c r="C136" s="45" t="s">
        <v>6</v>
      </c>
      <c r="D136" s="45" t="s">
        <v>6</v>
      </c>
      <c r="E136" s="45" t="s">
        <v>6</v>
      </c>
      <c r="F136" s="45" t="s">
        <v>6</v>
      </c>
      <c r="G136" s="45" t="s">
        <v>6</v>
      </c>
      <c r="H136" s="45" t="s">
        <v>6</v>
      </c>
      <c r="I136" s="45" t="s">
        <v>6</v>
      </c>
      <c r="J136" s="45" t="s">
        <v>6</v>
      </c>
      <c r="K136" s="45" t="s">
        <v>6</v>
      </c>
      <c r="M136" s="43" t="s">
        <v>118</v>
      </c>
      <c r="N136" s="44" t="n">
        <v>2004316316.50825</v>
      </c>
      <c r="O136" s="44" t="n">
        <v>1856242227.35527</v>
      </c>
      <c r="P136" s="44" t="n">
        <v>2181111851.80468</v>
      </c>
      <c r="Q136" s="44" t="n">
        <v>2607241831.6417</v>
      </c>
      <c r="R136" s="44" t="n">
        <v>2598340218.1922</v>
      </c>
      <c r="S136" s="44" t="n">
        <v>2580518869.90161</v>
      </c>
      <c r="T136" s="44" t="n">
        <v>2634515386.573</v>
      </c>
      <c r="U136" s="44" t="n">
        <v>2791697716.35455</v>
      </c>
      <c r="V136" s="44" t="n">
        <v>2956990203.21002</v>
      </c>
      <c r="W136" s="44" t="n">
        <v>2572762007.56552</v>
      </c>
    </row>
    <row r="137" s="25" customFormat="true" ht="17.25" hidden="false" customHeight="true" outlineLevel="0" collapsed="false">
      <c r="A137" s="43" t="s">
        <v>71</v>
      </c>
      <c r="B137" s="45" t="s">
        <v>6</v>
      </c>
      <c r="C137" s="45" t="s">
        <v>6</v>
      </c>
      <c r="D137" s="45" t="s">
        <v>6</v>
      </c>
      <c r="E137" s="45" t="s">
        <v>6</v>
      </c>
      <c r="F137" s="45" t="s">
        <v>6</v>
      </c>
      <c r="G137" s="45" t="s">
        <v>6</v>
      </c>
      <c r="H137" s="44" t="n">
        <v>3956796.04917581</v>
      </c>
      <c r="I137" s="44" t="n">
        <v>4974655.06774786</v>
      </c>
      <c r="J137" s="44" t="n">
        <v>5633258.16382236</v>
      </c>
      <c r="K137" s="44" t="n">
        <v>6255212.46716694</v>
      </c>
      <c r="M137" s="43" t="s">
        <v>71</v>
      </c>
      <c r="N137" s="44" t="n">
        <v>4177867319.53043</v>
      </c>
      <c r="O137" s="44" t="n">
        <v>3755703094.63972</v>
      </c>
      <c r="P137" s="44" t="n">
        <v>5187908811.89183</v>
      </c>
      <c r="Q137" s="44" t="n">
        <v>5283360828.15983</v>
      </c>
      <c r="R137" s="44" t="n">
        <v>4844801852.96892</v>
      </c>
      <c r="S137" s="44" t="n">
        <v>5308583595.12111</v>
      </c>
      <c r="T137" s="44" t="n">
        <v>5644188812.7133</v>
      </c>
      <c r="U137" s="44" t="n">
        <v>5504223356.84578</v>
      </c>
      <c r="V137" s="44" t="n">
        <v>6427871351.93694</v>
      </c>
      <c r="W137" s="44" t="n">
        <v>7201044942.33748</v>
      </c>
    </row>
    <row r="138" s="25" customFormat="true" ht="17.25" hidden="false" customHeight="true" outlineLevel="0" collapsed="false">
      <c r="A138" s="43" t="s">
        <v>73</v>
      </c>
      <c r="B138" s="45" t="s">
        <v>6</v>
      </c>
      <c r="C138" s="45" t="s">
        <v>6</v>
      </c>
      <c r="D138" s="45" t="s">
        <v>6</v>
      </c>
      <c r="E138" s="45" t="s">
        <v>6</v>
      </c>
      <c r="F138" s="45" t="s">
        <v>6</v>
      </c>
      <c r="G138" s="45" t="s">
        <v>6</v>
      </c>
      <c r="H138" s="45" t="s">
        <v>6</v>
      </c>
      <c r="I138" s="45" t="s">
        <v>6</v>
      </c>
      <c r="J138" s="45" t="s">
        <v>6</v>
      </c>
      <c r="K138" s="45" t="s">
        <v>6</v>
      </c>
      <c r="M138" s="43" t="s">
        <v>73</v>
      </c>
      <c r="N138" s="45" t="s">
        <v>6</v>
      </c>
      <c r="O138" s="45" t="s">
        <v>6</v>
      </c>
      <c r="P138" s="45" t="s">
        <v>6</v>
      </c>
      <c r="Q138" s="45" t="s">
        <v>6</v>
      </c>
      <c r="R138" s="44" t="n">
        <v>645634100.78755</v>
      </c>
      <c r="S138" s="44" t="n">
        <v>569226330.157755</v>
      </c>
      <c r="T138" s="44" t="n">
        <v>601801775.740411</v>
      </c>
      <c r="U138" s="44" t="n">
        <v>642162497.496629</v>
      </c>
      <c r="V138" s="44" t="n">
        <v>821549622.670297</v>
      </c>
      <c r="W138" s="44" t="n">
        <v>885897832.243838</v>
      </c>
    </row>
    <row r="139" s="25" customFormat="true" ht="17.25" hidden="false" customHeight="true" outlineLevel="0" collapsed="false">
      <c r="A139" s="46" t="s">
        <v>119</v>
      </c>
      <c r="B139" s="47" t="n">
        <v>60196717.0341539</v>
      </c>
      <c r="C139" s="47" t="n">
        <v>101613532.217041</v>
      </c>
      <c r="D139" s="47" t="n">
        <v>156532086.239223</v>
      </c>
      <c r="E139" s="47" t="n">
        <v>182503604.337351</v>
      </c>
      <c r="F139" s="47" t="n">
        <v>195394472.180242</v>
      </c>
      <c r="G139" s="47" t="n">
        <v>315767927.435126</v>
      </c>
      <c r="H139" s="47" t="n">
        <v>390848059.65901</v>
      </c>
      <c r="I139" s="47" t="n">
        <v>357569539.05793</v>
      </c>
      <c r="J139" s="47" t="n">
        <v>352542520.387828</v>
      </c>
      <c r="K139" s="47" t="n">
        <v>356831603.096583</v>
      </c>
      <c r="M139" s="46" t="s">
        <v>119</v>
      </c>
      <c r="N139" s="47" t="n">
        <v>8770874950.81407</v>
      </c>
      <c r="O139" s="47" t="n">
        <v>8535076978.69194</v>
      </c>
      <c r="P139" s="47" t="n">
        <v>10663143440.2605</v>
      </c>
      <c r="Q139" s="47" t="n">
        <v>12166887176.4467</v>
      </c>
      <c r="R139" s="47" t="n">
        <v>11818640816.486</v>
      </c>
      <c r="S139" s="47" t="n">
        <v>13624541664.6354</v>
      </c>
      <c r="T139" s="47" t="n">
        <v>13760534074.4785</v>
      </c>
      <c r="U139" s="47" t="n">
        <v>14380886460.4623</v>
      </c>
      <c r="V139" s="47" t="n">
        <v>16060544754.6735</v>
      </c>
      <c r="W139" s="47" t="n">
        <v>16400720646.2289</v>
      </c>
    </row>
    <row r="140" s="25" customFormat="true" ht="17.25" hidden="false" customHeight="true" outlineLevel="0" collapsed="false">
      <c r="A140" s="46" t="s">
        <v>120</v>
      </c>
      <c r="B140" s="47" t="n">
        <v>851982923.949646</v>
      </c>
      <c r="C140" s="47" t="n">
        <v>929207773.193363</v>
      </c>
      <c r="D140" s="47" t="n">
        <v>923693453.952386</v>
      </c>
      <c r="E140" s="47" t="n">
        <v>911408269.956913</v>
      </c>
      <c r="F140" s="47" t="n">
        <v>1099800277.65397</v>
      </c>
      <c r="G140" s="47" t="n">
        <v>1094420480.47932</v>
      </c>
      <c r="H140" s="47" t="n">
        <v>835862740.579524</v>
      </c>
      <c r="I140" s="47" t="n">
        <v>846265334.637267</v>
      </c>
      <c r="J140" s="47" t="n">
        <v>979774232.453386</v>
      </c>
      <c r="K140" s="47" t="n">
        <v>962005075.443442</v>
      </c>
      <c r="M140" s="46" t="s">
        <v>120</v>
      </c>
      <c r="N140" s="47" t="n">
        <v>24893963858.244</v>
      </c>
      <c r="O140" s="47" t="n">
        <v>24783450325.3856</v>
      </c>
      <c r="P140" s="47" t="n">
        <v>26331491873.3809</v>
      </c>
      <c r="Q140" s="47" t="n">
        <v>31615501134.6681</v>
      </c>
      <c r="R140" s="47" t="n">
        <v>30501769936.6899</v>
      </c>
      <c r="S140" s="47" t="n">
        <v>35430506245.9936</v>
      </c>
      <c r="T140" s="47" t="n">
        <v>39463076041.501</v>
      </c>
      <c r="U140" s="47" t="n">
        <v>42917677320.2908</v>
      </c>
      <c r="V140" s="47" t="n">
        <v>44281623176.9398</v>
      </c>
      <c r="W140" s="47" t="n">
        <v>44675832503.1259</v>
      </c>
    </row>
    <row r="141" s="25" customFormat="true" ht="39.75" hidden="false" customHeight="true" outlineLevel="0" collapsed="false">
      <c r="A141" s="26" t="s">
        <v>121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35"/>
      <c r="M141" s="49" t="s">
        <v>121</v>
      </c>
      <c r="N141" s="49"/>
      <c r="O141" s="49"/>
      <c r="P141" s="49"/>
      <c r="Q141" s="49"/>
      <c r="R141" s="49"/>
      <c r="S141" s="49"/>
      <c r="T141" s="49"/>
      <c r="U141" s="49"/>
      <c r="V141" s="49"/>
      <c r="W141" s="49"/>
    </row>
    <row r="142" s="25" customFormat="true" ht="27.75" hidden="false" customHeight="true" outlineLevel="0" collapsed="false">
      <c r="A142" s="28" t="s">
        <v>122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35"/>
      <c r="M142" s="50" t="s">
        <v>122</v>
      </c>
      <c r="N142" s="50"/>
      <c r="O142" s="50"/>
      <c r="P142" s="50"/>
      <c r="Q142" s="50"/>
      <c r="R142" s="50"/>
      <c r="S142" s="50"/>
      <c r="T142" s="50"/>
      <c r="U142" s="50"/>
      <c r="V142" s="50"/>
      <c r="W142" s="50"/>
    </row>
    <row r="143" s="25" customFormat="true" ht="12.75" hidden="false" customHeight="true" outlineLevel="0" collapsed="false">
      <c r="A143" s="43" t="s">
        <v>123</v>
      </c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51" t="s">
        <v>123</v>
      </c>
      <c r="N143" s="35"/>
      <c r="O143" s="35"/>
      <c r="P143" s="35"/>
      <c r="Q143" s="35"/>
      <c r="R143" s="35"/>
      <c r="S143" s="35"/>
      <c r="T143" s="35"/>
      <c r="U143" s="35"/>
      <c r="V143" s="35"/>
      <c r="W143" s="35"/>
    </row>
    <row r="144" s="25" customFormat="true" ht="12.75" hidden="false" customHeight="true" outlineLevel="0" collapsed="false">
      <c r="A144" s="52" t="s">
        <v>81</v>
      </c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53" t="s">
        <v>81</v>
      </c>
      <c r="N144" s="35"/>
      <c r="O144" s="35"/>
      <c r="P144" s="35"/>
      <c r="Q144" s="35"/>
      <c r="R144" s="35"/>
      <c r="S144" s="35"/>
      <c r="T144" s="35"/>
      <c r="U144" s="35"/>
      <c r="V144" s="35"/>
      <c r="W144" s="35"/>
    </row>
    <row r="145" s="25" customFormat="true" ht="12.75" hidden="false" customHeight="true" outlineLevel="0" collapsed="false">
      <c r="A145" s="52"/>
      <c r="H145" s="54"/>
      <c r="I145" s="54"/>
      <c r="J145" s="54"/>
      <c r="K145" s="54"/>
      <c r="M145" s="52"/>
      <c r="T145" s="54"/>
      <c r="U145" s="54"/>
      <c r="V145" s="54"/>
      <c r="W145" s="54"/>
    </row>
    <row r="146" s="30" customFormat="true" ht="17.25" hidden="false" customHeight="true" outlineLevel="0" collapsed="false">
      <c r="A146" s="38" t="s">
        <v>93</v>
      </c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M146" s="38" t="s">
        <v>93</v>
      </c>
      <c r="N146" s="38"/>
      <c r="O146" s="38"/>
      <c r="P146" s="38"/>
      <c r="Q146" s="38"/>
      <c r="R146" s="38"/>
      <c r="S146" s="38"/>
      <c r="T146" s="38"/>
      <c r="U146" s="38"/>
      <c r="V146" s="38"/>
      <c r="W146" s="38"/>
    </row>
    <row r="147" s="40" customFormat="true" ht="17.25" hidden="false" customHeight="true" outlineLevel="0" collapsed="false">
      <c r="A147" s="38" t="s">
        <v>130</v>
      </c>
      <c r="B147" s="38"/>
      <c r="C147" s="38"/>
      <c r="D147" s="41"/>
      <c r="E147" s="41"/>
      <c r="F147" s="41"/>
      <c r="G147" s="41"/>
      <c r="H147" s="41"/>
      <c r="I147" s="41"/>
      <c r="J147" s="41"/>
      <c r="K147" s="41" t="s">
        <v>94</v>
      </c>
      <c r="M147" s="38" t="s">
        <v>131</v>
      </c>
      <c r="N147" s="38"/>
      <c r="O147" s="38"/>
      <c r="P147" s="41"/>
      <c r="Q147" s="41"/>
      <c r="R147" s="41"/>
      <c r="S147" s="41"/>
      <c r="T147" s="41"/>
      <c r="U147" s="41"/>
      <c r="V147" s="41"/>
      <c r="W147" s="41" t="s">
        <v>94</v>
      </c>
    </row>
    <row r="148" s="30" customFormat="true" ht="17.25" hidden="false" customHeight="true" outlineLevel="0" collapsed="false">
      <c r="A148" s="55" t="s">
        <v>96</v>
      </c>
      <c r="B148" s="55" t="n">
        <v>2005</v>
      </c>
      <c r="C148" s="55" t="n">
        <v>2006</v>
      </c>
      <c r="D148" s="55" t="n">
        <v>2007</v>
      </c>
      <c r="E148" s="55" t="n">
        <v>2008</v>
      </c>
      <c r="F148" s="55" t="n">
        <v>2009</v>
      </c>
      <c r="G148" s="55" t="n">
        <v>2010</v>
      </c>
      <c r="H148" s="55" t="n">
        <v>2011</v>
      </c>
      <c r="I148" s="55" t="n">
        <v>2012</v>
      </c>
      <c r="J148" s="55" t="n">
        <v>2013</v>
      </c>
      <c r="K148" s="55" t="n">
        <v>2014</v>
      </c>
      <c r="M148" s="55" t="s">
        <v>96</v>
      </c>
      <c r="N148" s="55" t="n">
        <v>2005</v>
      </c>
      <c r="O148" s="55" t="n">
        <v>2006</v>
      </c>
      <c r="P148" s="55" t="n">
        <v>2007</v>
      </c>
      <c r="Q148" s="55" t="n">
        <v>2008</v>
      </c>
      <c r="R148" s="55" t="n">
        <v>2009</v>
      </c>
      <c r="S148" s="55" t="n">
        <v>2010</v>
      </c>
      <c r="T148" s="55" t="n">
        <v>2011</v>
      </c>
      <c r="U148" s="55" t="n">
        <v>2012</v>
      </c>
      <c r="V148" s="55" t="n">
        <v>2013</v>
      </c>
      <c r="W148" s="55" t="n">
        <v>2014</v>
      </c>
    </row>
    <row r="149" s="25" customFormat="true" ht="17.25" hidden="false" customHeight="true" outlineLevel="0" collapsed="false">
      <c r="A149" s="43" t="s">
        <v>97</v>
      </c>
      <c r="B149" s="45" t="s">
        <v>6</v>
      </c>
      <c r="C149" s="45" t="s">
        <v>6</v>
      </c>
      <c r="D149" s="45" t="s">
        <v>6</v>
      </c>
      <c r="E149" s="45" t="s">
        <v>6</v>
      </c>
      <c r="F149" s="45" t="s">
        <v>6</v>
      </c>
      <c r="G149" s="45" t="s">
        <v>6</v>
      </c>
      <c r="H149" s="45" t="s">
        <v>6</v>
      </c>
      <c r="I149" s="45" t="s">
        <v>6</v>
      </c>
      <c r="J149" s="45" t="s">
        <v>6</v>
      </c>
      <c r="K149" s="45" t="s">
        <v>6</v>
      </c>
      <c r="M149" s="43" t="s">
        <v>97</v>
      </c>
      <c r="N149" s="45" t="s">
        <v>6</v>
      </c>
      <c r="O149" s="45" t="s">
        <v>6</v>
      </c>
      <c r="P149" s="45" t="s">
        <v>6</v>
      </c>
      <c r="Q149" s="45" t="s">
        <v>6</v>
      </c>
      <c r="R149" s="45" t="s">
        <v>6</v>
      </c>
      <c r="S149" s="45" t="s">
        <v>6</v>
      </c>
      <c r="T149" s="45" t="s">
        <v>6</v>
      </c>
      <c r="U149" s="45" t="s">
        <v>6</v>
      </c>
      <c r="V149" s="45" t="s">
        <v>6</v>
      </c>
      <c r="W149" s="45" t="s">
        <v>6</v>
      </c>
    </row>
    <row r="150" s="25" customFormat="true" ht="17.25" hidden="false" customHeight="true" outlineLevel="0" collapsed="false">
      <c r="A150" s="43" t="s">
        <v>98</v>
      </c>
      <c r="B150" s="45" t="s">
        <v>6</v>
      </c>
      <c r="C150" s="45" t="s">
        <v>6</v>
      </c>
      <c r="D150" s="45" t="s">
        <v>6</v>
      </c>
      <c r="E150" s="45" t="s">
        <v>6</v>
      </c>
      <c r="F150" s="45" t="s">
        <v>6</v>
      </c>
      <c r="G150" s="45" t="s">
        <v>6</v>
      </c>
      <c r="H150" s="45" t="s">
        <v>6</v>
      </c>
      <c r="I150" s="45" t="s">
        <v>6</v>
      </c>
      <c r="J150" s="45" t="s">
        <v>6</v>
      </c>
      <c r="K150" s="45" t="s">
        <v>6</v>
      </c>
      <c r="M150" s="43" t="s">
        <v>98</v>
      </c>
      <c r="N150" s="45" t="s">
        <v>6</v>
      </c>
      <c r="O150" s="45" t="s">
        <v>6</v>
      </c>
      <c r="P150" s="45" t="s">
        <v>6</v>
      </c>
      <c r="Q150" s="45" t="s">
        <v>6</v>
      </c>
      <c r="R150" s="45" t="s">
        <v>6</v>
      </c>
      <c r="S150" s="45" t="s">
        <v>6</v>
      </c>
      <c r="T150" s="45" t="s">
        <v>6</v>
      </c>
      <c r="U150" s="45" t="s">
        <v>6</v>
      </c>
      <c r="V150" s="45" t="s">
        <v>6</v>
      </c>
      <c r="W150" s="45" t="s">
        <v>6</v>
      </c>
    </row>
    <row r="151" s="25" customFormat="true" ht="17.25" hidden="false" customHeight="true" outlineLevel="0" collapsed="false">
      <c r="A151" s="43" t="s">
        <v>99</v>
      </c>
      <c r="B151" s="45" t="s">
        <v>6</v>
      </c>
      <c r="C151" s="44" t="n">
        <v>81770385.8590841</v>
      </c>
      <c r="D151" s="44" t="n">
        <v>110501562.549491</v>
      </c>
      <c r="E151" s="44" t="n">
        <v>127778615.51695</v>
      </c>
      <c r="F151" s="44" t="n">
        <v>87150330.1270212</v>
      </c>
      <c r="G151" s="44" t="n">
        <v>71920579.8467036</v>
      </c>
      <c r="H151" s="44" t="n">
        <v>71469464.4988502</v>
      </c>
      <c r="I151" s="44" t="n">
        <v>74756152.6663109</v>
      </c>
      <c r="J151" s="44" t="n">
        <v>69373972.6149004</v>
      </c>
      <c r="K151" s="44" t="n">
        <v>59081735.520153</v>
      </c>
      <c r="M151" s="43" t="s">
        <v>99</v>
      </c>
      <c r="N151" s="44" t="n">
        <v>10386544.9446564</v>
      </c>
      <c r="O151" s="44" t="n">
        <v>8060993.69931436</v>
      </c>
      <c r="P151" s="44" t="n">
        <v>6739294.71312057</v>
      </c>
      <c r="Q151" s="44" t="n">
        <v>5618932.77723192</v>
      </c>
      <c r="R151" s="44" t="n">
        <v>4211203.72785059</v>
      </c>
      <c r="S151" s="44" t="n">
        <v>3087059.16954925</v>
      </c>
      <c r="T151" s="44" t="n">
        <v>2146586.95146675</v>
      </c>
      <c r="U151" s="44" t="n">
        <v>1967691.3104208</v>
      </c>
      <c r="V151" s="44" t="n">
        <v>1847894.3817476</v>
      </c>
      <c r="W151" s="44" t="n">
        <v>1156773.70847154</v>
      </c>
    </row>
    <row r="152" s="25" customFormat="true" ht="17.25" hidden="false" customHeight="true" outlineLevel="0" collapsed="false">
      <c r="A152" s="43" t="s">
        <v>100</v>
      </c>
      <c r="B152" s="45" t="s">
        <v>6</v>
      </c>
      <c r="C152" s="44" t="n">
        <v>41131744.3139316</v>
      </c>
      <c r="D152" s="44" t="n">
        <v>77251193.7710558</v>
      </c>
      <c r="E152" s="44" t="n">
        <v>103966344.976811</v>
      </c>
      <c r="F152" s="44" t="n">
        <v>151005222.213766</v>
      </c>
      <c r="G152" s="45" t="s">
        <v>6</v>
      </c>
      <c r="H152" s="45" t="s">
        <v>6</v>
      </c>
      <c r="I152" s="44" t="n">
        <v>78759526.5544582</v>
      </c>
      <c r="J152" s="44" t="n">
        <v>89761035.998439</v>
      </c>
      <c r="K152" s="44" t="n">
        <v>166820014.142397</v>
      </c>
      <c r="M152" s="43" t="s">
        <v>100</v>
      </c>
      <c r="N152" s="44" t="n">
        <v>149972707.881363</v>
      </c>
      <c r="O152" s="44" t="n">
        <v>154804592.354186</v>
      </c>
      <c r="P152" s="44" t="n">
        <v>161651740.69133</v>
      </c>
      <c r="Q152" s="44" t="n">
        <v>235858986.5496</v>
      </c>
      <c r="R152" s="44" t="n">
        <v>325742267.363834</v>
      </c>
      <c r="S152" s="44" t="n">
        <v>344358914.860796</v>
      </c>
      <c r="T152" s="44" t="n">
        <v>317721151.684149</v>
      </c>
      <c r="U152" s="44" t="n">
        <v>352968057.105804</v>
      </c>
      <c r="V152" s="44" t="n">
        <v>413336621.432643</v>
      </c>
      <c r="W152" s="44" t="n">
        <v>511259376.613587</v>
      </c>
    </row>
    <row r="153" s="25" customFormat="true" ht="17.25" hidden="false" customHeight="true" outlineLevel="0" collapsed="false">
      <c r="A153" s="43" t="s">
        <v>101</v>
      </c>
      <c r="B153" s="45" t="s">
        <v>6</v>
      </c>
      <c r="C153" s="45" t="s">
        <v>6</v>
      </c>
      <c r="D153" s="45" t="s">
        <v>6</v>
      </c>
      <c r="E153" s="45" t="s">
        <v>6</v>
      </c>
      <c r="F153" s="45" t="s">
        <v>6</v>
      </c>
      <c r="G153" s="45" t="s">
        <v>6</v>
      </c>
      <c r="H153" s="45" t="s">
        <v>6</v>
      </c>
      <c r="I153" s="45" t="s">
        <v>6</v>
      </c>
      <c r="J153" s="45" t="s">
        <v>6</v>
      </c>
      <c r="K153" s="45" t="s">
        <v>6</v>
      </c>
      <c r="M153" s="43" t="s">
        <v>101</v>
      </c>
      <c r="N153" s="44" t="n">
        <v>9748578.36705021</v>
      </c>
      <c r="O153" s="44" t="n">
        <v>8848637.09593524</v>
      </c>
      <c r="P153" s="44" t="n">
        <v>9729312.02025861</v>
      </c>
      <c r="Q153" s="44" t="n">
        <v>10460426.0898092</v>
      </c>
      <c r="R153" s="44" t="n">
        <v>12258017.7099686</v>
      </c>
      <c r="S153" s="44" t="n">
        <v>12356811.4347012</v>
      </c>
      <c r="T153" s="44" t="n">
        <v>9008378.93767492</v>
      </c>
      <c r="U153" s="44" t="n">
        <v>6972140.93103161</v>
      </c>
      <c r="V153" s="44" t="n">
        <v>11094845.6050977</v>
      </c>
      <c r="W153" s="44" t="n">
        <v>11041930.8535919</v>
      </c>
    </row>
    <row r="154" s="25" customFormat="true" ht="17.25" hidden="false" customHeight="true" outlineLevel="0" collapsed="false">
      <c r="A154" s="43" t="s">
        <v>102</v>
      </c>
      <c r="B154" s="45" t="s">
        <v>6</v>
      </c>
      <c r="C154" s="45" t="s">
        <v>6</v>
      </c>
      <c r="D154" s="45" t="s">
        <v>6</v>
      </c>
      <c r="E154" s="45" t="s">
        <v>6</v>
      </c>
      <c r="F154" s="45" t="s">
        <v>6</v>
      </c>
      <c r="G154" s="45" t="s">
        <v>6</v>
      </c>
      <c r="H154" s="45" t="s">
        <v>6</v>
      </c>
      <c r="I154" s="45" t="s">
        <v>6</v>
      </c>
      <c r="J154" s="45" t="s">
        <v>6</v>
      </c>
      <c r="K154" s="45" t="s">
        <v>6</v>
      </c>
      <c r="M154" s="43" t="s">
        <v>102</v>
      </c>
      <c r="N154" s="44" t="n">
        <v>69277160.2381235</v>
      </c>
      <c r="O154" s="44" t="n">
        <v>47282842.8881161</v>
      </c>
      <c r="P154" s="44" t="n">
        <v>44123815.820039</v>
      </c>
      <c r="Q154" s="44" t="n">
        <v>29336851.3956085</v>
      </c>
      <c r="R154" s="44" t="n">
        <v>58734781.4802759</v>
      </c>
      <c r="S154" s="44" t="n">
        <v>44742554.7011577</v>
      </c>
      <c r="T154" s="44" t="n">
        <v>48149910.171814</v>
      </c>
      <c r="U154" s="44" t="n">
        <v>26271806.5286641</v>
      </c>
      <c r="V154" s="44" t="n">
        <v>24128454.3614729</v>
      </c>
      <c r="W154" s="44" t="n">
        <v>16769640.2952865</v>
      </c>
    </row>
    <row r="155" s="25" customFormat="true" ht="17.25" hidden="false" customHeight="true" outlineLevel="0" collapsed="false">
      <c r="A155" s="43" t="s">
        <v>103</v>
      </c>
      <c r="B155" s="45" t="s">
        <v>6</v>
      </c>
      <c r="C155" s="45" t="s">
        <v>6</v>
      </c>
      <c r="D155" s="45" t="s">
        <v>6</v>
      </c>
      <c r="E155" s="45" t="s">
        <v>6</v>
      </c>
      <c r="F155" s="45" t="s">
        <v>6</v>
      </c>
      <c r="G155" s="45" t="s">
        <v>6</v>
      </c>
      <c r="H155" s="45" t="s">
        <v>6</v>
      </c>
      <c r="I155" s="45" t="s">
        <v>6</v>
      </c>
      <c r="J155" s="45" t="s">
        <v>6</v>
      </c>
      <c r="K155" s="45" t="s">
        <v>6</v>
      </c>
      <c r="M155" s="43" t="s">
        <v>103</v>
      </c>
      <c r="N155" s="44" t="n">
        <v>4160572148.1575</v>
      </c>
      <c r="O155" s="44" t="n">
        <v>3772616842.07779</v>
      </c>
      <c r="P155" s="44" t="n">
        <v>4053382854.02997</v>
      </c>
      <c r="Q155" s="44" t="n">
        <v>3763460798.00033</v>
      </c>
      <c r="R155" s="44" t="n">
        <v>3745580122.07735</v>
      </c>
      <c r="S155" s="44" t="n">
        <v>4170921667.42644</v>
      </c>
      <c r="T155" s="44" t="n">
        <v>4280505933.16753</v>
      </c>
      <c r="U155" s="44" t="n">
        <v>4041046839.61035</v>
      </c>
      <c r="V155" s="44" t="n">
        <v>2980253277.99103</v>
      </c>
      <c r="W155" s="44" t="n">
        <v>3817595724.39622</v>
      </c>
    </row>
    <row r="156" s="25" customFormat="true" ht="17.25" hidden="false" customHeight="true" outlineLevel="0" collapsed="false">
      <c r="A156" s="43" t="s">
        <v>104</v>
      </c>
      <c r="B156" s="45" t="s">
        <v>6</v>
      </c>
      <c r="C156" s="45" t="s">
        <v>6</v>
      </c>
      <c r="D156" s="45" t="s">
        <v>6</v>
      </c>
      <c r="E156" s="45" t="s">
        <v>6</v>
      </c>
      <c r="F156" s="45" t="s">
        <v>6</v>
      </c>
      <c r="G156" s="45" t="s">
        <v>6</v>
      </c>
      <c r="H156" s="45" t="s">
        <v>6</v>
      </c>
      <c r="I156" s="45" t="s">
        <v>6</v>
      </c>
      <c r="J156" s="45" t="s">
        <v>6</v>
      </c>
      <c r="K156" s="45" t="s">
        <v>6</v>
      </c>
      <c r="M156" s="43" t="s">
        <v>104</v>
      </c>
      <c r="N156" s="44" t="n">
        <v>248674994.498913</v>
      </c>
      <c r="O156" s="44" t="n">
        <v>247004549.271051</v>
      </c>
      <c r="P156" s="44" t="n">
        <v>310855777.398224</v>
      </c>
      <c r="Q156" s="44" t="n">
        <v>277396059.512763</v>
      </c>
      <c r="R156" s="44" t="n">
        <v>283831654.388231</v>
      </c>
      <c r="S156" s="44" t="n">
        <v>308074302.440977</v>
      </c>
      <c r="T156" s="44" t="n">
        <v>302885627.444566</v>
      </c>
      <c r="U156" s="44" t="n">
        <v>328286474.417219</v>
      </c>
      <c r="V156" s="44" t="n">
        <v>273568696.835011</v>
      </c>
      <c r="W156" s="44" t="n">
        <v>263785893.975832</v>
      </c>
    </row>
    <row r="157" s="25" customFormat="true" ht="17.25" hidden="false" customHeight="true" outlineLevel="0" collapsed="false">
      <c r="A157" s="43" t="s">
        <v>105</v>
      </c>
      <c r="B157" s="45" t="s">
        <v>6</v>
      </c>
      <c r="C157" s="45" t="s">
        <v>6</v>
      </c>
      <c r="D157" s="45" t="s">
        <v>6</v>
      </c>
      <c r="E157" s="45" t="s">
        <v>6</v>
      </c>
      <c r="F157" s="45" t="s">
        <v>6</v>
      </c>
      <c r="G157" s="45" t="s">
        <v>6</v>
      </c>
      <c r="H157" s="45" t="s">
        <v>6</v>
      </c>
      <c r="I157" s="45" t="s">
        <v>6</v>
      </c>
      <c r="J157" s="45" t="s">
        <v>6</v>
      </c>
      <c r="K157" s="45" t="s">
        <v>6</v>
      </c>
      <c r="M157" s="43" t="s">
        <v>105</v>
      </c>
      <c r="N157" s="45" t="s">
        <v>6</v>
      </c>
      <c r="O157" s="44" t="n">
        <v>20050326.7677694</v>
      </c>
      <c r="P157" s="45" t="s">
        <v>6</v>
      </c>
      <c r="Q157" s="45" t="s">
        <v>6</v>
      </c>
      <c r="R157" s="45" t="s">
        <v>6</v>
      </c>
      <c r="S157" s="45" t="s">
        <v>6</v>
      </c>
      <c r="T157" s="45" t="s">
        <v>6</v>
      </c>
      <c r="U157" s="45" t="s">
        <v>6</v>
      </c>
      <c r="V157" s="45" t="s">
        <v>6</v>
      </c>
      <c r="W157" s="45" t="s">
        <v>6</v>
      </c>
    </row>
    <row r="158" s="25" customFormat="true" ht="17.25" hidden="false" customHeight="true" outlineLevel="0" collapsed="false">
      <c r="A158" s="43" t="s">
        <v>106</v>
      </c>
      <c r="B158" s="45" t="s">
        <v>6</v>
      </c>
      <c r="C158" s="44" t="n">
        <v>1984900.37810906</v>
      </c>
      <c r="D158" s="44" t="n">
        <v>2603786.1450341</v>
      </c>
      <c r="E158" s="44" t="n">
        <v>3094864.40691524</v>
      </c>
      <c r="F158" s="44" t="n">
        <v>8920736.84723707</v>
      </c>
      <c r="G158" s="45" t="s">
        <v>6</v>
      </c>
      <c r="H158" s="45" t="s">
        <v>6</v>
      </c>
      <c r="I158" s="44" t="n">
        <v>5847264.00782416</v>
      </c>
      <c r="J158" s="44" t="n">
        <v>5947199.74594068</v>
      </c>
      <c r="K158" s="44" t="n">
        <v>4766239.68689225</v>
      </c>
      <c r="M158" s="43" t="s">
        <v>106</v>
      </c>
      <c r="N158" s="44" t="n">
        <v>49431122.0840629</v>
      </c>
      <c r="O158" s="44" t="n">
        <v>41515360.1088548</v>
      </c>
      <c r="P158" s="44" t="n">
        <v>35151717.7546226</v>
      </c>
      <c r="Q158" s="44" t="n">
        <v>60627998.3338207</v>
      </c>
      <c r="R158" s="44" t="n">
        <v>47596251.0990356</v>
      </c>
      <c r="S158" s="44" t="n">
        <v>28383042.2172783</v>
      </c>
      <c r="T158" s="44" t="n">
        <v>27181506.4424969</v>
      </c>
      <c r="U158" s="44" t="n">
        <v>42301667.4782901</v>
      </c>
      <c r="V158" s="44" t="n">
        <v>37255446.6843411</v>
      </c>
      <c r="W158" s="44" t="n">
        <v>30853124.7697728</v>
      </c>
    </row>
    <row r="159" s="25" customFormat="true" ht="17.25" hidden="false" customHeight="true" outlineLevel="0" collapsed="false">
      <c r="A159" s="43" t="s">
        <v>107</v>
      </c>
      <c r="B159" s="45" t="s">
        <v>6</v>
      </c>
      <c r="C159" s="45" t="s">
        <v>6</v>
      </c>
      <c r="D159" s="45" t="s">
        <v>6</v>
      </c>
      <c r="E159" s="45" t="s">
        <v>6</v>
      </c>
      <c r="F159" s="45" t="s">
        <v>6</v>
      </c>
      <c r="G159" s="45" t="s">
        <v>6</v>
      </c>
      <c r="H159" s="45" t="s">
        <v>6</v>
      </c>
      <c r="I159" s="45" t="s">
        <v>6</v>
      </c>
      <c r="J159" s="45" t="s">
        <v>6</v>
      </c>
      <c r="K159" s="45" t="s">
        <v>6</v>
      </c>
      <c r="M159" s="43" t="s">
        <v>107</v>
      </c>
      <c r="N159" s="45" t="s">
        <v>6</v>
      </c>
      <c r="O159" s="45" t="s">
        <v>6</v>
      </c>
      <c r="P159" s="45" t="s">
        <v>6</v>
      </c>
      <c r="Q159" s="45" t="s">
        <v>6</v>
      </c>
      <c r="R159" s="45" t="s">
        <v>6</v>
      </c>
      <c r="S159" s="45" t="s">
        <v>6</v>
      </c>
      <c r="T159" s="45" t="s">
        <v>6</v>
      </c>
      <c r="U159" s="45" t="s">
        <v>6</v>
      </c>
      <c r="V159" s="45" t="s">
        <v>6</v>
      </c>
      <c r="W159" s="45" t="s">
        <v>6</v>
      </c>
    </row>
    <row r="160" s="25" customFormat="true" ht="17.25" hidden="false" customHeight="true" outlineLevel="0" collapsed="false">
      <c r="A160" s="43" t="s">
        <v>108</v>
      </c>
      <c r="B160" s="45" t="s">
        <v>6</v>
      </c>
      <c r="C160" s="44" t="n">
        <v>3309103.14270806</v>
      </c>
      <c r="D160" s="44" t="n">
        <v>3299357.39234414</v>
      </c>
      <c r="E160" s="44" t="n">
        <v>4161865.68905078</v>
      </c>
      <c r="F160" s="44" t="n">
        <v>5252894.21552974</v>
      </c>
      <c r="G160" s="45" t="s">
        <v>6</v>
      </c>
      <c r="H160" s="45" t="s">
        <v>6</v>
      </c>
      <c r="I160" s="44" t="n">
        <v>1706962.59900924</v>
      </c>
      <c r="J160" s="44" t="n">
        <v>2678389.36402762</v>
      </c>
      <c r="K160" s="44" t="n">
        <v>27885814.9760216</v>
      </c>
      <c r="M160" s="43" t="s">
        <v>108</v>
      </c>
      <c r="N160" s="45" t="s">
        <v>6</v>
      </c>
      <c r="O160" s="45" t="s">
        <v>6</v>
      </c>
      <c r="P160" s="44" t="n">
        <v>23600695.8655631</v>
      </c>
      <c r="Q160" s="44" t="n">
        <v>12972100.5882738</v>
      </c>
      <c r="R160" s="44" t="n">
        <v>7831946.03335771</v>
      </c>
      <c r="S160" s="44" t="n">
        <v>7375691.98554969</v>
      </c>
      <c r="T160" s="44" t="n">
        <v>13860312.1257295</v>
      </c>
      <c r="U160" s="44" t="n">
        <v>12503719.0659427</v>
      </c>
      <c r="V160" s="44" t="n">
        <v>19757631.1562874</v>
      </c>
      <c r="W160" s="44" t="n">
        <v>21698478.1029345</v>
      </c>
    </row>
    <row r="161" s="25" customFormat="true" ht="17.25" hidden="false" customHeight="true" outlineLevel="0" collapsed="false">
      <c r="A161" s="43" t="s">
        <v>109</v>
      </c>
      <c r="B161" s="45" t="s">
        <v>6</v>
      </c>
      <c r="C161" s="45" t="s">
        <v>6</v>
      </c>
      <c r="D161" s="45" t="s">
        <v>6</v>
      </c>
      <c r="E161" s="45" t="s">
        <v>6</v>
      </c>
      <c r="F161" s="45" t="s">
        <v>6</v>
      </c>
      <c r="G161" s="45" t="s">
        <v>6</v>
      </c>
      <c r="H161" s="45" t="s">
        <v>6</v>
      </c>
      <c r="I161" s="45" t="s">
        <v>6</v>
      </c>
      <c r="J161" s="45" t="s">
        <v>6</v>
      </c>
      <c r="K161" s="45" t="s">
        <v>6</v>
      </c>
      <c r="M161" s="43" t="s">
        <v>109</v>
      </c>
      <c r="N161" s="45" t="s">
        <v>6</v>
      </c>
      <c r="O161" s="45" t="s">
        <v>6</v>
      </c>
      <c r="P161" s="45" t="s">
        <v>6</v>
      </c>
      <c r="Q161" s="45" t="s">
        <v>6</v>
      </c>
      <c r="R161" s="45" t="s">
        <v>6</v>
      </c>
      <c r="S161" s="45" t="s">
        <v>6</v>
      </c>
      <c r="T161" s="45" t="s">
        <v>6</v>
      </c>
      <c r="U161" s="45" t="s">
        <v>6</v>
      </c>
      <c r="V161" s="45" t="s">
        <v>6</v>
      </c>
      <c r="W161" s="45" t="s">
        <v>6</v>
      </c>
    </row>
    <row r="162" s="25" customFormat="true" ht="17.25" hidden="false" customHeight="true" outlineLevel="0" collapsed="false">
      <c r="A162" s="43" t="s">
        <v>110</v>
      </c>
      <c r="B162" s="45" t="s">
        <v>6</v>
      </c>
      <c r="C162" s="44" t="n">
        <v>32889749.4263518</v>
      </c>
      <c r="D162" s="44" t="n">
        <v>44497529.9534578</v>
      </c>
      <c r="E162" s="44" t="n">
        <v>31417474.0908983</v>
      </c>
      <c r="F162" s="44" t="n">
        <v>27563792.4316967</v>
      </c>
      <c r="G162" s="45" t="s">
        <v>6</v>
      </c>
      <c r="H162" s="45" t="s">
        <v>6</v>
      </c>
      <c r="I162" s="44" t="n">
        <v>21461003.6111909</v>
      </c>
      <c r="J162" s="44" t="n">
        <v>24642491.0201967</v>
      </c>
      <c r="K162" s="44" t="n">
        <v>41163716.9526757</v>
      </c>
      <c r="M162" s="43" t="s">
        <v>110</v>
      </c>
      <c r="N162" s="44" t="n">
        <v>77284362.1053446</v>
      </c>
      <c r="O162" s="44" t="n">
        <v>66161314.2087764</v>
      </c>
      <c r="P162" s="44" t="n">
        <v>70066940.8489368</v>
      </c>
      <c r="Q162" s="44" t="n">
        <v>61697159.9443211</v>
      </c>
      <c r="R162" s="44" t="n">
        <v>54320030.7578021</v>
      </c>
      <c r="S162" s="44" t="n">
        <v>58007699.7141204</v>
      </c>
      <c r="T162" s="44" t="n">
        <v>52378828.1504673</v>
      </c>
      <c r="U162" s="44" t="n">
        <v>57532115.769661</v>
      </c>
      <c r="V162" s="44" t="n">
        <v>50313907.4006485</v>
      </c>
      <c r="W162" s="44" t="n">
        <v>51672273.389058</v>
      </c>
    </row>
    <row r="163" s="25" customFormat="true" ht="17.25" hidden="false" customHeight="true" outlineLevel="0" collapsed="false">
      <c r="A163" s="43" t="s">
        <v>111</v>
      </c>
      <c r="B163" s="45" t="s">
        <v>6</v>
      </c>
      <c r="C163" s="44" t="n">
        <v>20460186.2683371</v>
      </c>
      <c r="D163" s="44" t="n">
        <v>13833757.4185947</v>
      </c>
      <c r="E163" s="44" t="n">
        <v>13539926.5840014</v>
      </c>
      <c r="F163" s="44" t="n">
        <v>12699028.5424987</v>
      </c>
      <c r="G163" s="45" t="s">
        <v>6</v>
      </c>
      <c r="H163" s="45" t="s">
        <v>6</v>
      </c>
      <c r="I163" s="44" t="n">
        <v>5925406.97911242</v>
      </c>
      <c r="J163" s="44" t="n">
        <v>2797388.46874731</v>
      </c>
      <c r="K163" s="44" t="n">
        <v>6857437.19045641</v>
      </c>
      <c r="M163" s="43" t="s">
        <v>111</v>
      </c>
      <c r="N163" s="44" t="n">
        <v>86111971.1115627</v>
      </c>
      <c r="O163" s="44" t="n">
        <v>56216226.6329837</v>
      </c>
      <c r="P163" s="44" t="n">
        <v>70210260.4196137</v>
      </c>
      <c r="Q163" s="44" t="n">
        <v>75885918.8190454</v>
      </c>
      <c r="R163" s="44" t="n">
        <v>64471571.1457335</v>
      </c>
      <c r="S163" s="44" t="n">
        <v>41270554.2939745</v>
      </c>
      <c r="T163" s="44" t="n">
        <v>42448261.4732196</v>
      </c>
      <c r="U163" s="44" t="n">
        <v>38782792.9845585</v>
      </c>
      <c r="V163" s="44" t="n">
        <v>28630804.7462173</v>
      </c>
      <c r="W163" s="44" t="n">
        <v>27412325.9572375</v>
      </c>
    </row>
    <row r="164" s="25" customFormat="true" ht="17.25" hidden="false" customHeight="true" outlineLevel="0" collapsed="false">
      <c r="A164" s="43" t="s">
        <v>112</v>
      </c>
      <c r="B164" s="45" t="s">
        <v>6</v>
      </c>
      <c r="C164" s="45" t="s">
        <v>6</v>
      </c>
      <c r="D164" s="45" t="s">
        <v>6</v>
      </c>
      <c r="E164" s="45" t="s">
        <v>6</v>
      </c>
      <c r="F164" s="45" t="s">
        <v>6</v>
      </c>
      <c r="G164" s="45" t="s">
        <v>6</v>
      </c>
      <c r="H164" s="45" t="s">
        <v>6</v>
      </c>
      <c r="I164" s="45" t="s">
        <v>6</v>
      </c>
      <c r="J164" s="45" t="s">
        <v>6</v>
      </c>
      <c r="K164" s="45" t="s">
        <v>6</v>
      </c>
      <c r="M164" s="43" t="s">
        <v>112</v>
      </c>
      <c r="N164" s="44" t="n">
        <v>36410249.0563442</v>
      </c>
      <c r="O164" s="44" t="n">
        <v>35668039.4312797</v>
      </c>
      <c r="P164" s="44" t="n">
        <v>49388606.4839161</v>
      </c>
      <c r="Q164" s="44" t="n">
        <v>44391626.4619524</v>
      </c>
      <c r="R164" s="44" t="n">
        <v>41403021.9642109</v>
      </c>
      <c r="S164" s="44" t="n">
        <v>51727055.4695895</v>
      </c>
      <c r="T164" s="45" t="s">
        <v>6</v>
      </c>
      <c r="U164" s="45" t="s">
        <v>6</v>
      </c>
      <c r="V164" s="45" t="s">
        <v>6</v>
      </c>
      <c r="W164" s="45" t="s">
        <v>6</v>
      </c>
    </row>
    <row r="165" s="25" customFormat="true" ht="17.25" hidden="false" customHeight="true" outlineLevel="0" collapsed="false">
      <c r="A165" s="43" t="s">
        <v>113</v>
      </c>
      <c r="B165" s="45" t="s">
        <v>6</v>
      </c>
      <c r="C165" s="45" t="s">
        <v>6</v>
      </c>
      <c r="D165" s="45" t="s">
        <v>6</v>
      </c>
      <c r="E165" s="45" t="s">
        <v>6</v>
      </c>
      <c r="F165" s="45" t="s">
        <v>6</v>
      </c>
      <c r="G165" s="45" t="s">
        <v>6</v>
      </c>
      <c r="H165" s="45" t="s">
        <v>6</v>
      </c>
      <c r="I165" s="45" t="s">
        <v>6</v>
      </c>
      <c r="J165" s="45" t="s">
        <v>6</v>
      </c>
      <c r="K165" s="45" t="s">
        <v>6</v>
      </c>
      <c r="M165" s="43" t="s">
        <v>113</v>
      </c>
      <c r="N165" s="45" t="s">
        <v>6</v>
      </c>
      <c r="O165" s="45" t="s">
        <v>6</v>
      </c>
      <c r="P165" s="45" t="s">
        <v>6</v>
      </c>
      <c r="Q165" s="45" t="s">
        <v>6</v>
      </c>
      <c r="R165" s="45" t="s">
        <v>6</v>
      </c>
      <c r="S165" s="45" t="s">
        <v>6</v>
      </c>
      <c r="T165" s="45" t="s">
        <v>6</v>
      </c>
      <c r="U165" s="45" t="s">
        <v>6</v>
      </c>
      <c r="V165" s="45" t="s">
        <v>6</v>
      </c>
      <c r="W165" s="45" t="s">
        <v>6</v>
      </c>
    </row>
    <row r="166" s="25" customFormat="true" ht="17.25" hidden="false" customHeight="true" outlineLevel="0" collapsed="false">
      <c r="A166" s="43" t="s">
        <v>114</v>
      </c>
      <c r="B166" s="45" t="s">
        <v>6</v>
      </c>
      <c r="C166" s="44" t="n">
        <v>16409462.8523269</v>
      </c>
      <c r="D166" s="44" t="n">
        <v>20457587.8561975</v>
      </c>
      <c r="E166" s="44" t="n">
        <v>21249488.779941</v>
      </c>
      <c r="F166" s="44" t="n">
        <v>21776849.7271756</v>
      </c>
      <c r="G166" s="45" t="s">
        <v>6</v>
      </c>
      <c r="H166" s="45" t="s">
        <v>6</v>
      </c>
      <c r="I166" s="44" t="n">
        <v>6678568.59128653</v>
      </c>
      <c r="J166" s="44" t="n">
        <v>11763729.8928537</v>
      </c>
      <c r="K166" s="44" t="n">
        <v>12331716.9127553</v>
      </c>
      <c r="M166" s="43" t="s">
        <v>114</v>
      </c>
      <c r="N166" s="44" t="n">
        <v>159011484.376915</v>
      </c>
      <c r="O166" s="44" t="n">
        <v>141882186.326535</v>
      </c>
      <c r="P166" s="44" t="n">
        <v>156895860.943929</v>
      </c>
      <c r="Q166" s="44" t="n">
        <v>157224678.389454</v>
      </c>
      <c r="R166" s="44" t="n">
        <v>185301541.65701</v>
      </c>
      <c r="S166" s="44" t="n">
        <v>156532443.187753</v>
      </c>
      <c r="T166" s="44" t="n">
        <v>228019733.088951</v>
      </c>
      <c r="U166" s="44" t="n">
        <v>247337270.833925</v>
      </c>
      <c r="V166" s="44" t="n">
        <v>467787082.153528</v>
      </c>
      <c r="W166" s="44" t="n">
        <v>613485784.492724</v>
      </c>
    </row>
    <row r="167" s="25" customFormat="true" ht="17.25" hidden="false" customHeight="true" outlineLevel="0" collapsed="false">
      <c r="A167" s="43" t="s">
        <v>115</v>
      </c>
      <c r="B167" s="45" t="s">
        <v>6</v>
      </c>
      <c r="C167" s="45" t="s">
        <v>6</v>
      </c>
      <c r="D167" s="45" t="s">
        <v>6</v>
      </c>
      <c r="E167" s="45" t="s">
        <v>6</v>
      </c>
      <c r="F167" s="45" t="s">
        <v>6</v>
      </c>
      <c r="G167" s="45" t="s">
        <v>6</v>
      </c>
      <c r="H167" s="45" t="s">
        <v>6</v>
      </c>
      <c r="I167" s="45" t="s">
        <v>6</v>
      </c>
      <c r="J167" s="45" t="s">
        <v>6</v>
      </c>
      <c r="K167" s="45" t="s">
        <v>6</v>
      </c>
      <c r="M167" s="43" t="s">
        <v>115</v>
      </c>
      <c r="N167" s="45" t="s">
        <v>6</v>
      </c>
      <c r="O167" s="45" t="s">
        <v>6</v>
      </c>
      <c r="P167" s="45" t="s">
        <v>6</v>
      </c>
      <c r="Q167" s="45" t="s">
        <v>6</v>
      </c>
      <c r="R167" s="45" t="s">
        <v>6</v>
      </c>
      <c r="S167" s="45" t="s">
        <v>6</v>
      </c>
      <c r="T167" s="45" t="s">
        <v>6</v>
      </c>
      <c r="U167" s="45" t="s">
        <v>6</v>
      </c>
      <c r="V167" s="45" t="s">
        <v>6</v>
      </c>
      <c r="W167" s="45" t="s">
        <v>6</v>
      </c>
    </row>
    <row r="168" s="25" customFormat="true" ht="17.25" hidden="false" customHeight="true" outlineLevel="0" collapsed="false">
      <c r="A168" s="43" t="s">
        <v>116</v>
      </c>
      <c r="B168" s="45" t="s">
        <v>6</v>
      </c>
      <c r="C168" s="45" t="s">
        <v>6</v>
      </c>
      <c r="D168" s="45" t="s">
        <v>6</v>
      </c>
      <c r="E168" s="45" t="s">
        <v>6</v>
      </c>
      <c r="F168" s="45" t="s">
        <v>6</v>
      </c>
      <c r="G168" s="45" t="s">
        <v>6</v>
      </c>
      <c r="H168" s="45" t="s">
        <v>6</v>
      </c>
      <c r="I168" s="45" t="s">
        <v>6</v>
      </c>
      <c r="J168" s="45" t="s">
        <v>6</v>
      </c>
      <c r="K168" s="45" t="s">
        <v>6</v>
      </c>
      <c r="M168" s="43" t="s">
        <v>116</v>
      </c>
      <c r="N168" s="45" t="s">
        <v>6</v>
      </c>
      <c r="O168" s="45" t="s">
        <v>6</v>
      </c>
      <c r="P168" s="45" t="s">
        <v>6</v>
      </c>
      <c r="Q168" s="45" t="s">
        <v>6</v>
      </c>
      <c r="R168" s="45" t="s">
        <v>6</v>
      </c>
      <c r="S168" s="45" t="s">
        <v>6</v>
      </c>
      <c r="T168" s="45" t="s">
        <v>6</v>
      </c>
      <c r="U168" s="45" t="s">
        <v>6</v>
      </c>
      <c r="V168" s="45" t="s">
        <v>6</v>
      </c>
      <c r="W168" s="45" t="s">
        <v>6</v>
      </c>
    </row>
    <row r="169" s="25" customFormat="true" ht="17.25" hidden="false" customHeight="true" outlineLevel="0" collapsed="false">
      <c r="A169" s="46" t="s">
        <v>117</v>
      </c>
      <c r="B169" s="48" t="s">
        <v>6</v>
      </c>
      <c r="C169" s="47" t="n">
        <v>197955532.240849</v>
      </c>
      <c r="D169" s="47" t="n">
        <v>272444775.086175</v>
      </c>
      <c r="E169" s="47" t="n">
        <v>305208580.044567</v>
      </c>
      <c r="F169" s="47" t="n">
        <v>314368854.104925</v>
      </c>
      <c r="G169" s="47" t="n">
        <v>71920579.8467036</v>
      </c>
      <c r="H169" s="47" t="n">
        <v>71469464.4988502</v>
      </c>
      <c r="I169" s="47" t="n">
        <v>195134885.009192</v>
      </c>
      <c r="J169" s="47" t="n">
        <v>206964207.105105</v>
      </c>
      <c r="K169" s="47" t="n">
        <v>318906675.381352</v>
      </c>
      <c r="M169" s="46" t="s">
        <v>117</v>
      </c>
      <c r="N169" s="47" t="n">
        <v>5056881322.82183</v>
      </c>
      <c r="O169" s="47" t="n">
        <v>4600111910.8626</v>
      </c>
      <c r="P169" s="47" t="n">
        <v>4991796876.98952</v>
      </c>
      <c r="Q169" s="47" t="n">
        <v>4734931536.86221</v>
      </c>
      <c r="R169" s="47" t="n">
        <v>4831282409.40466</v>
      </c>
      <c r="S169" s="47" t="n">
        <v>5226837796.90189</v>
      </c>
      <c r="T169" s="47" t="n">
        <v>5324306229.63807</v>
      </c>
      <c r="U169" s="47" t="n">
        <v>5155970576.03587</v>
      </c>
      <c r="V169" s="47" t="n">
        <v>4307974662.74802</v>
      </c>
      <c r="W169" s="47" t="n">
        <v>5366731326.55471</v>
      </c>
    </row>
    <row r="170" s="25" customFormat="true" ht="17.25" hidden="false" customHeight="true" outlineLevel="0" collapsed="false">
      <c r="A170" s="43" t="s">
        <v>65</v>
      </c>
      <c r="B170" s="45" t="s">
        <v>6</v>
      </c>
      <c r="C170" s="44" t="n">
        <v>40226327.4716731</v>
      </c>
      <c r="D170" s="44" t="n">
        <v>86207059.5832491</v>
      </c>
      <c r="E170" s="44" t="n">
        <v>128142590.456835</v>
      </c>
      <c r="F170" s="44" t="n">
        <v>112328935.410252</v>
      </c>
      <c r="G170" s="44" t="n">
        <v>128466820.279741</v>
      </c>
      <c r="H170" s="44" t="n">
        <v>136365730.416315</v>
      </c>
      <c r="I170" s="44" t="n">
        <v>61414930.0464592</v>
      </c>
      <c r="J170" s="44" t="n">
        <v>119796868.13599</v>
      </c>
      <c r="K170" s="44" t="n">
        <v>118199979.287713</v>
      </c>
      <c r="M170" s="43" t="s">
        <v>65</v>
      </c>
      <c r="N170" s="44" t="n">
        <v>335753669.287297</v>
      </c>
      <c r="O170" s="44" t="n">
        <v>352772176.700537</v>
      </c>
      <c r="P170" s="44" t="n">
        <v>453687709.327964</v>
      </c>
      <c r="Q170" s="44" t="n">
        <v>673765961.194417</v>
      </c>
      <c r="R170" s="44" t="n">
        <v>582934021.170638</v>
      </c>
      <c r="S170" s="44" t="n">
        <v>694191370.012218</v>
      </c>
      <c r="T170" s="44" t="n">
        <v>570789066.862941</v>
      </c>
      <c r="U170" s="44" t="n">
        <v>474943072.933307</v>
      </c>
      <c r="V170" s="44" t="n">
        <v>544252103.452782</v>
      </c>
      <c r="W170" s="44" t="n">
        <v>634031091.687069</v>
      </c>
    </row>
    <row r="171" s="25" customFormat="true" ht="17.25" hidden="false" customHeight="true" outlineLevel="0" collapsed="false">
      <c r="A171" s="43" t="s">
        <v>68</v>
      </c>
      <c r="B171" s="45" t="s">
        <v>6</v>
      </c>
      <c r="C171" s="45" t="s">
        <v>6</v>
      </c>
      <c r="D171" s="45" t="s">
        <v>6</v>
      </c>
      <c r="E171" s="45" t="s">
        <v>6</v>
      </c>
      <c r="F171" s="45" t="s">
        <v>6</v>
      </c>
      <c r="G171" s="45" t="s">
        <v>6</v>
      </c>
      <c r="H171" s="45" t="s">
        <v>6</v>
      </c>
      <c r="I171" s="45" t="s">
        <v>6</v>
      </c>
      <c r="J171" s="44" t="n">
        <v>26402.1491197854</v>
      </c>
      <c r="K171" s="44" t="n">
        <v>22097.730026555</v>
      </c>
      <c r="M171" s="43" t="s">
        <v>68</v>
      </c>
      <c r="N171" s="45" t="s">
        <v>6</v>
      </c>
      <c r="O171" s="45" t="s">
        <v>6</v>
      </c>
      <c r="P171" s="45" t="s">
        <v>6</v>
      </c>
      <c r="Q171" s="45" t="s">
        <v>6</v>
      </c>
      <c r="R171" s="45" t="s">
        <v>6</v>
      </c>
      <c r="S171" s="44" t="n">
        <v>60691600.6089825</v>
      </c>
      <c r="T171" s="44" t="n">
        <v>39431087.1526794</v>
      </c>
      <c r="U171" s="44" t="n">
        <v>41339397.2329511</v>
      </c>
      <c r="V171" s="44" t="n">
        <v>42943860.7042866</v>
      </c>
      <c r="W171" s="44" t="n">
        <v>36685119.8805363</v>
      </c>
    </row>
    <row r="172" s="25" customFormat="true" ht="17.25" hidden="false" customHeight="true" outlineLevel="0" collapsed="false">
      <c r="A172" s="43" t="s">
        <v>118</v>
      </c>
      <c r="B172" s="45" t="s">
        <v>6</v>
      </c>
      <c r="C172" s="45" t="s">
        <v>6</v>
      </c>
      <c r="D172" s="45" t="s">
        <v>6</v>
      </c>
      <c r="E172" s="45" t="s">
        <v>6</v>
      </c>
      <c r="F172" s="45" t="s">
        <v>6</v>
      </c>
      <c r="G172" s="45" t="s">
        <v>6</v>
      </c>
      <c r="H172" s="45" t="s">
        <v>6</v>
      </c>
      <c r="I172" s="45" t="s">
        <v>6</v>
      </c>
      <c r="J172" s="45" t="s">
        <v>6</v>
      </c>
      <c r="K172" s="45" t="s">
        <v>6</v>
      </c>
      <c r="M172" s="43" t="s">
        <v>118</v>
      </c>
      <c r="N172" s="44" t="n">
        <v>91268646.1738938</v>
      </c>
      <c r="O172" s="44" t="n">
        <v>85267876.7821671</v>
      </c>
      <c r="P172" s="44" t="n">
        <v>115637611.063689</v>
      </c>
      <c r="Q172" s="44" t="n">
        <v>109567523.194144</v>
      </c>
      <c r="R172" s="44" t="n">
        <v>127400530.012463</v>
      </c>
      <c r="S172" s="44" t="n">
        <v>208322195.789246</v>
      </c>
      <c r="T172" s="44" t="n">
        <v>230906376.925412</v>
      </c>
      <c r="U172" s="44" t="n">
        <v>197118655.149149</v>
      </c>
      <c r="V172" s="44" t="n">
        <v>272326289.310526</v>
      </c>
      <c r="W172" s="44" t="n">
        <v>254277387.3334</v>
      </c>
    </row>
    <row r="173" s="25" customFormat="true" ht="17.25" hidden="false" customHeight="true" outlineLevel="0" collapsed="false">
      <c r="A173" s="43" t="s">
        <v>71</v>
      </c>
      <c r="B173" s="45" t="s">
        <v>6</v>
      </c>
      <c r="C173" s="45" t="s">
        <v>6</v>
      </c>
      <c r="D173" s="45" t="s">
        <v>6</v>
      </c>
      <c r="E173" s="45" t="s">
        <v>6</v>
      </c>
      <c r="F173" s="45" t="s">
        <v>6</v>
      </c>
      <c r="G173" s="45" t="s">
        <v>6</v>
      </c>
      <c r="H173" s="44" t="n">
        <v>315786.593048522</v>
      </c>
      <c r="I173" s="44" t="n">
        <v>1038470.27730041</v>
      </c>
      <c r="J173" s="44" t="n">
        <v>1652381.41812065</v>
      </c>
      <c r="K173" s="44" t="n">
        <v>1571564.59041607</v>
      </c>
      <c r="M173" s="43" t="s">
        <v>71</v>
      </c>
      <c r="N173" s="44" t="n">
        <v>193489665.287974</v>
      </c>
      <c r="O173" s="44" t="n">
        <v>155991258.083992</v>
      </c>
      <c r="P173" s="44" t="n">
        <v>179704096.043372</v>
      </c>
      <c r="Q173" s="44" t="n">
        <v>213905460.846808</v>
      </c>
      <c r="R173" s="44" t="n">
        <v>280783084.777357</v>
      </c>
      <c r="S173" s="44" t="n">
        <v>279308320.293701</v>
      </c>
      <c r="T173" s="44" t="n">
        <v>282072855.994645</v>
      </c>
      <c r="U173" s="44" t="n">
        <v>283712847.954355</v>
      </c>
      <c r="V173" s="44" t="n">
        <v>256859128.081545</v>
      </c>
      <c r="W173" s="44" t="n">
        <v>266256193.192965</v>
      </c>
    </row>
    <row r="174" s="25" customFormat="true" ht="17.25" hidden="false" customHeight="true" outlineLevel="0" collapsed="false">
      <c r="A174" s="43" t="s">
        <v>73</v>
      </c>
      <c r="B174" s="45" t="s">
        <v>6</v>
      </c>
      <c r="C174" s="45" t="s">
        <v>6</v>
      </c>
      <c r="D174" s="45" t="s">
        <v>6</v>
      </c>
      <c r="E174" s="45" t="s">
        <v>6</v>
      </c>
      <c r="F174" s="45" t="s">
        <v>6</v>
      </c>
      <c r="G174" s="45" t="s">
        <v>6</v>
      </c>
      <c r="H174" s="45" t="s">
        <v>6</v>
      </c>
      <c r="I174" s="45" t="s">
        <v>6</v>
      </c>
      <c r="J174" s="45" t="s">
        <v>6</v>
      </c>
      <c r="K174" s="45" t="s">
        <v>6</v>
      </c>
      <c r="M174" s="43" t="s">
        <v>73</v>
      </c>
      <c r="N174" s="45" t="s">
        <v>6</v>
      </c>
      <c r="O174" s="45" t="s">
        <v>6</v>
      </c>
      <c r="P174" s="45" t="s">
        <v>6</v>
      </c>
      <c r="Q174" s="45" t="s">
        <v>6</v>
      </c>
      <c r="R174" s="45" t="s">
        <v>6</v>
      </c>
      <c r="S174" s="45" t="s">
        <v>6</v>
      </c>
      <c r="T174" s="45" t="s">
        <v>6</v>
      </c>
      <c r="U174" s="45" t="s">
        <v>6</v>
      </c>
      <c r="V174" s="45" t="s">
        <v>6</v>
      </c>
      <c r="W174" s="45" t="s">
        <v>6</v>
      </c>
    </row>
    <row r="175" s="25" customFormat="true" ht="17.25" hidden="false" customHeight="true" outlineLevel="0" collapsed="false">
      <c r="A175" s="46" t="s">
        <v>119</v>
      </c>
      <c r="B175" s="48" t="s">
        <v>6</v>
      </c>
      <c r="C175" s="47" t="n">
        <v>40226327.4716731</v>
      </c>
      <c r="D175" s="47" t="n">
        <v>86207059.5832491</v>
      </c>
      <c r="E175" s="47" t="n">
        <v>128142590.456835</v>
      </c>
      <c r="F175" s="47" t="n">
        <v>112328935.410252</v>
      </c>
      <c r="G175" s="47" t="n">
        <v>128466820.279741</v>
      </c>
      <c r="H175" s="47" t="n">
        <v>136681517.009364</v>
      </c>
      <c r="I175" s="47" t="n">
        <v>62453400.3237596</v>
      </c>
      <c r="J175" s="47" t="n">
        <v>121475651.70323</v>
      </c>
      <c r="K175" s="47" t="n">
        <v>119793641.608156</v>
      </c>
      <c r="M175" s="46" t="s">
        <v>119</v>
      </c>
      <c r="N175" s="47" t="n">
        <v>620511980.749165</v>
      </c>
      <c r="O175" s="47" t="n">
        <v>594031311.566696</v>
      </c>
      <c r="P175" s="47" t="n">
        <v>749029416.435025</v>
      </c>
      <c r="Q175" s="47" t="n">
        <v>997238945.235368</v>
      </c>
      <c r="R175" s="47" t="n">
        <v>991117635.960457</v>
      </c>
      <c r="S175" s="47" t="n">
        <v>1242513486.70415</v>
      </c>
      <c r="T175" s="47" t="n">
        <v>1123199386.93568</v>
      </c>
      <c r="U175" s="47" t="n">
        <v>997113973.269762</v>
      </c>
      <c r="V175" s="47" t="n">
        <v>1116381381.54914</v>
      </c>
      <c r="W175" s="47" t="n">
        <v>1191249792.09397</v>
      </c>
    </row>
    <row r="176" s="25" customFormat="true" ht="17.25" hidden="false" customHeight="true" outlineLevel="0" collapsed="false">
      <c r="A176" s="46" t="s">
        <v>120</v>
      </c>
      <c r="B176" s="48" t="s">
        <v>6</v>
      </c>
      <c r="C176" s="47" t="n">
        <v>238181859.712522</v>
      </c>
      <c r="D176" s="47" t="n">
        <v>358651834.669424</v>
      </c>
      <c r="E176" s="47" t="n">
        <v>433351170.501403</v>
      </c>
      <c r="F176" s="47" t="n">
        <v>426697789.515176</v>
      </c>
      <c r="G176" s="47" t="n">
        <v>200387400.126444</v>
      </c>
      <c r="H176" s="47" t="n">
        <v>208150981.508214</v>
      </c>
      <c r="I176" s="47" t="n">
        <v>257588285.332952</v>
      </c>
      <c r="J176" s="47" t="n">
        <v>328439858.808335</v>
      </c>
      <c r="K176" s="47" t="n">
        <v>438700316.989507</v>
      </c>
      <c r="M176" s="46" t="s">
        <v>120</v>
      </c>
      <c r="N176" s="47" t="n">
        <v>5677393303.571</v>
      </c>
      <c r="O176" s="47" t="n">
        <v>5194143222.42929</v>
      </c>
      <c r="P176" s="47" t="n">
        <v>5740826293.42455</v>
      </c>
      <c r="Q176" s="47" t="n">
        <v>5732170482.09758</v>
      </c>
      <c r="R176" s="47" t="n">
        <v>5822400045.36512</v>
      </c>
      <c r="S176" s="47" t="n">
        <v>6469351283.60604</v>
      </c>
      <c r="T176" s="47" t="n">
        <v>6447505616.57375</v>
      </c>
      <c r="U176" s="47" t="n">
        <v>6153084549.30563</v>
      </c>
      <c r="V176" s="47" t="n">
        <v>5424356044.29716</v>
      </c>
      <c r="W176" s="47" t="n">
        <v>6557981118.64868</v>
      </c>
    </row>
    <row r="177" s="25" customFormat="true" ht="39.75" hidden="false" customHeight="true" outlineLevel="0" collapsed="false">
      <c r="A177" s="26" t="s">
        <v>121</v>
      </c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35"/>
      <c r="M177" s="49" t="s">
        <v>121</v>
      </c>
      <c r="N177" s="49"/>
      <c r="O177" s="49"/>
      <c r="P177" s="49"/>
      <c r="Q177" s="49"/>
      <c r="R177" s="49"/>
      <c r="S177" s="49"/>
      <c r="T177" s="49"/>
      <c r="U177" s="49"/>
      <c r="V177" s="49"/>
      <c r="W177" s="49"/>
    </row>
    <row r="178" s="25" customFormat="true" ht="25.5" hidden="false" customHeight="true" outlineLevel="0" collapsed="false">
      <c r="A178" s="28" t="s">
        <v>122</v>
      </c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35"/>
      <c r="M178" s="50" t="s">
        <v>122</v>
      </c>
      <c r="N178" s="50"/>
      <c r="O178" s="50"/>
      <c r="P178" s="50"/>
      <c r="Q178" s="50"/>
      <c r="R178" s="50"/>
      <c r="S178" s="50"/>
      <c r="T178" s="50"/>
      <c r="U178" s="50"/>
      <c r="V178" s="50"/>
      <c r="W178" s="50"/>
    </row>
    <row r="179" s="25" customFormat="true" ht="12.75" hidden="false" customHeight="true" outlineLevel="0" collapsed="false">
      <c r="A179" s="43" t="s">
        <v>123</v>
      </c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51" t="s">
        <v>123</v>
      </c>
      <c r="N179" s="35"/>
      <c r="O179" s="35"/>
      <c r="P179" s="35"/>
      <c r="Q179" s="35"/>
      <c r="R179" s="35"/>
      <c r="S179" s="35"/>
      <c r="T179" s="35"/>
      <c r="U179" s="35"/>
      <c r="V179" s="35"/>
      <c r="W179" s="35"/>
    </row>
    <row r="180" s="25" customFormat="true" ht="12.75" hidden="false" customHeight="true" outlineLevel="0" collapsed="false">
      <c r="A180" s="52" t="s">
        <v>81</v>
      </c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53" t="s">
        <v>81</v>
      </c>
      <c r="N180" s="35"/>
      <c r="O180" s="35"/>
      <c r="P180" s="35"/>
      <c r="Q180" s="35"/>
      <c r="R180" s="35"/>
      <c r="S180" s="35"/>
      <c r="T180" s="35"/>
      <c r="U180" s="35"/>
      <c r="V180" s="35"/>
      <c r="W180" s="35"/>
    </row>
    <row r="181" s="25" customFormat="true" ht="12.75" hidden="false" customHeight="true" outlineLevel="0" collapsed="false">
      <c r="A181" s="37"/>
      <c r="M181" s="37"/>
    </row>
    <row r="182" s="30" customFormat="true" ht="17.25" hidden="false" customHeight="true" outlineLevel="0" collapsed="false">
      <c r="A182" s="38" t="s">
        <v>93</v>
      </c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M182" s="38" t="s">
        <v>93</v>
      </c>
      <c r="N182" s="38"/>
      <c r="O182" s="38"/>
      <c r="P182" s="38"/>
      <c r="Q182" s="38"/>
      <c r="R182" s="38"/>
      <c r="S182" s="38"/>
      <c r="T182" s="38"/>
      <c r="U182" s="38"/>
      <c r="V182" s="38"/>
      <c r="W182" s="38"/>
    </row>
    <row r="183" s="40" customFormat="true" ht="17.25" hidden="false" customHeight="true" outlineLevel="0" collapsed="false">
      <c r="A183" s="38" t="s">
        <v>132</v>
      </c>
      <c r="B183" s="38"/>
      <c r="C183" s="38"/>
      <c r="D183" s="41"/>
      <c r="E183" s="41"/>
      <c r="F183" s="41"/>
      <c r="G183" s="41"/>
      <c r="H183" s="41"/>
      <c r="I183" s="41"/>
      <c r="J183" s="41"/>
      <c r="K183" s="41" t="s">
        <v>94</v>
      </c>
      <c r="M183" s="38" t="s">
        <v>133</v>
      </c>
      <c r="N183" s="38"/>
      <c r="O183" s="38"/>
      <c r="P183" s="41"/>
      <c r="Q183" s="41"/>
      <c r="R183" s="41"/>
      <c r="S183" s="41"/>
      <c r="T183" s="41"/>
      <c r="U183" s="41"/>
      <c r="V183" s="41"/>
      <c r="W183" s="41" t="s">
        <v>94</v>
      </c>
    </row>
    <row r="184" s="30" customFormat="true" ht="17.25" hidden="false" customHeight="true" outlineLevel="0" collapsed="false">
      <c r="A184" s="55" t="s">
        <v>96</v>
      </c>
      <c r="B184" s="55" t="n">
        <v>2005</v>
      </c>
      <c r="C184" s="55" t="n">
        <v>2006</v>
      </c>
      <c r="D184" s="55" t="n">
        <v>2007</v>
      </c>
      <c r="E184" s="55" t="n">
        <v>2008</v>
      </c>
      <c r="F184" s="55" t="n">
        <v>2009</v>
      </c>
      <c r="G184" s="55" t="n">
        <v>2010</v>
      </c>
      <c r="H184" s="55" t="n">
        <v>2011</v>
      </c>
      <c r="I184" s="55" t="n">
        <v>2012</v>
      </c>
      <c r="J184" s="55" t="n">
        <v>2013</v>
      </c>
      <c r="K184" s="55" t="n">
        <v>2014</v>
      </c>
      <c r="M184" s="55" t="s">
        <v>96</v>
      </c>
      <c r="N184" s="55" t="n">
        <v>2005</v>
      </c>
      <c r="O184" s="55" t="n">
        <v>2006</v>
      </c>
      <c r="P184" s="55" t="n">
        <v>2007</v>
      </c>
      <c r="Q184" s="55" t="n">
        <v>2008</v>
      </c>
      <c r="R184" s="55" t="n">
        <v>2009</v>
      </c>
      <c r="S184" s="55" t="n">
        <v>2010</v>
      </c>
      <c r="T184" s="55" t="n">
        <v>2011</v>
      </c>
      <c r="U184" s="55" t="n">
        <v>2012</v>
      </c>
      <c r="V184" s="55" t="n">
        <v>2013</v>
      </c>
      <c r="W184" s="55" t="n">
        <v>2014</v>
      </c>
    </row>
    <row r="185" s="25" customFormat="true" ht="17.25" hidden="false" customHeight="true" outlineLevel="0" collapsed="false">
      <c r="A185" s="43" t="s">
        <v>97</v>
      </c>
      <c r="B185" s="45" t="s">
        <v>6</v>
      </c>
      <c r="C185" s="45" t="s">
        <v>6</v>
      </c>
      <c r="D185" s="45" t="s">
        <v>6</v>
      </c>
      <c r="E185" s="45" t="s">
        <v>6</v>
      </c>
      <c r="F185" s="45" t="s">
        <v>6</v>
      </c>
      <c r="G185" s="45" t="s">
        <v>6</v>
      </c>
      <c r="H185" s="45" t="s">
        <v>6</v>
      </c>
      <c r="I185" s="45" t="s">
        <v>6</v>
      </c>
      <c r="J185" s="45" t="s">
        <v>6</v>
      </c>
      <c r="K185" s="45" t="s">
        <v>6</v>
      </c>
      <c r="M185" s="43" t="s">
        <v>97</v>
      </c>
      <c r="N185" s="45" t="s">
        <v>6</v>
      </c>
      <c r="O185" s="45" t="s">
        <v>6</v>
      </c>
      <c r="P185" s="45" t="s">
        <v>6</v>
      </c>
      <c r="Q185" s="45" t="s">
        <v>6</v>
      </c>
      <c r="R185" s="45" t="s">
        <v>6</v>
      </c>
      <c r="S185" s="45" t="s">
        <v>6</v>
      </c>
      <c r="T185" s="45" t="s">
        <v>6</v>
      </c>
      <c r="U185" s="45" t="s">
        <v>6</v>
      </c>
      <c r="V185" s="45" t="s">
        <v>6</v>
      </c>
      <c r="W185" s="45" t="s">
        <v>6</v>
      </c>
    </row>
    <row r="186" s="25" customFormat="true" ht="17.25" hidden="false" customHeight="true" outlineLevel="0" collapsed="false">
      <c r="A186" s="43" t="s">
        <v>98</v>
      </c>
      <c r="B186" s="45" t="s">
        <v>6</v>
      </c>
      <c r="C186" s="45" t="s">
        <v>6</v>
      </c>
      <c r="D186" s="45" t="s">
        <v>6</v>
      </c>
      <c r="E186" s="45" t="s">
        <v>6</v>
      </c>
      <c r="F186" s="45" t="s">
        <v>6</v>
      </c>
      <c r="G186" s="45" t="s">
        <v>6</v>
      </c>
      <c r="H186" s="45" t="s">
        <v>6</v>
      </c>
      <c r="I186" s="45" t="s">
        <v>6</v>
      </c>
      <c r="J186" s="45" t="s">
        <v>6</v>
      </c>
      <c r="K186" s="45" t="s">
        <v>6</v>
      </c>
      <c r="M186" s="43" t="s">
        <v>98</v>
      </c>
      <c r="N186" s="45" t="s">
        <v>6</v>
      </c>
      <c r="O186" s="45" t="s">
        <v>6</v>
      </c>
      <c r="P186" s="45" t="s">
        <v>6</v>
      </c>
      <c r="Q186" s="45" t="s">
        <v>6</v>
      </c>
      <c r="R186" s="45" t="s">
        <v>6</v>
      </c>
      <c r="S186" s="45" t="s">
        <v>6</v>
      </c>
      <c r="T186" s="45" t="s">
        <v>6</v>
      </c>
      <c r="U186" s="45" t="s">
        <v>6</v>
      </c>
      <c r="V186" s="45" t="s">
        <v>6</v>
      </c>
      <c r="W186" s="45" t="s">
        <v>6</v>
      </c>
    </row>
    <row r="187" s="25" customFormat="true" ht="17.25" hidden="false" customHeight="true" outlineLevel="0" collapsed="false">
      <c r="A187" s="43" t="s">
        <v>99</v>
      </c>
      <c r="B187" s="44" t="n">
        <v>579446083.528235</v>
      </c>
      <c r="C187" s="44" t="n">
        <v>353986087.251932</v>
      </c>
      <c r="D187" s="44" t="n">
        <v>365462315.887771</v>
      </c>
      <c r="E187" s="44" t="n">
        <v>290118869.62702</v>
      </c>
      <c r="F187" s="44" t="n">
        <v>338869596.727386</v>
      </c>
      <c r="G187" s="44" t="n">
        <v>328320352.699573</v>
      </c>
      <c r="H187" s="44" t="n">
        <v>245855812.760159</v>
      </c>
      <c r="I187" s="44" t="n">
        <v>206249441.765857</v>
      </c>
      <c r="J187" s="44" t="n">
        <v>176316768.192093</v>
      </c>
      <c r="K187" s="44" t="n">
        <v>156010858.874189</v>
      </c>
      <c r="M187" s="43" t="s">
        <v>99</v>
      </c>
      <c r="N187" s="44" t="n">
        <v>7358806.03808392</v>
      </c>
      <c r="O187" s="44" t="n">
        <v>5656373.96725233</v>
      </c>
      <c r="P187" s="44" t="n">
        <v>5273866.60875616</v>
      </c>
      <c r="Q187" s="44" t="n">
        <v>9330739.31031206</v>
      </c>
      <c r="R187" s="44" t="n">
        <v>8599334.0252386</v>
      </c>
      <c r="S187" s="44" t="n">
        <v>13075136.8335603</v>
      </c>
      <c r="T187" s="44" t="n">
        <v>4515441.76824395</v>
      </c>
      <c r="U187" s="44" t="n">
        <v>3788926.9641899</v>
      </c>
      <c r="V187" s="44" t="n">
        <v>2787261.53024987</v>
      </c>
      <c r="W187" s="44" t="n">
        <v>2494476.54151212</v>
      </c>
    </row>
    <row r="188" s="25" customFormat="true" ht="17.25" hidden="false" customHeight="true" outlineLevel="0" collapsed="false">
      <c r="A188" s="43" t="s">
        <v>100</v>
      </c>
      <c r="B188" s="44" t="n">
        <v>977098613.843449</v>
      </c>
      <c r="C188" s="44" t="n">
        <v>1100619707.31708</v>
      </c>
      <c r="D188" s="44" t="n">
        <v>1151890938.22066</v>
      </c>
      <c r="E188" s="44" t="n">
        <v>1057037748.13943</v>
      </c>
      <c r="F188" s="44" t="n">
        <v>991527491.069852</v>
      </c>
      <c r="G188" s="44" t="n">
        <v>1171123856.19041</v>
      </c>
      <c r="H188" s="44" t="n">
        <v>1084391344.19491</v>
      </c>
      <c r="I188" s="44" t="n">
        <v>1007971354.70259</v>
      </c>
      <c r="J188" s="44" t="n">
        <v>764642183.239782</v>
      </c>
      <c r="K188" s="44" t="n">
        <v>773613255.759911</v>
      </c>
      <c r="M188" s="43" t="s">
        <v>100</v>
      </c>
      <c r="N188" s="44" t="n">
        <v>183131328.998481</v>
      </c>
      <c r="O188" s="44" t="n">
        <v>184671986.390003</v>
      </c>
      <c r="P188" s="44" t="n">
        <v>186541310.554469</v>
      </c>
      <c r="Q188" s="44" t="n">
        <v>183934277.050584</v>
      </c>
      <c r="R188" s="44" t="n">
        <v>172779240.424161</v>
      </c>
      <c r="S188" s="44" t="n">
        <v>245061939.64008</v>
      </c>
      <c r="T188" s="44" t="n">
        <v>221989175.801041</v>
      </c>
      <c r="U188" s="44" t="n">
        <v>224257097.055466</v>
      </c>
      <c r="V188" s="44" t="n">
        <v>250319555.666153</v>
      </c>
      <c r="W188" s="44" t="n">
        <v>228484594.439592</v>
      </c>
    </row>
    <row r="189" s="25" customFormat="true" ht="17.25" hidden="false" customHeight="true" outlineLevel="0" collapsed="false">
      <c r="A189" s="43" t="s">
        <v>101</v>
      </c>
      <c r="B189" s="45" t="s">
        <v>6</v>
      </c>
      <c r="C189" s="45" t="s">
        <v>6</v>
      </c>
      <c r="D189" s="45" t="s">
        <v>6</v>
      </c>
      <c r="E189" s="45" t="s">
        <v>6</v>
      </c>
      <c r="F189" s="45" t="s">
        <v>6</v>
      </c>
      <c r="G189" s="45" t="s">
        <v>6</v>
      </c>
      <c r="H189" s="45" t="s">
        <v>6</v>
      </c>
      <c r="I189" s="45" t="s">
        <v>6</v>
      </c>
      <c r="J189" s="45" t="s">
        <v>6</v>
      </c>
      <c r="K189" s="45" t="s">
        <v>6</v>
      </c>
      <c r="M189" s="43" t="s">
        <v>101</v>
      </c>
      <c r="N189" s="44" t="n">
        <v>1472095.86329811</v>
      </c>
      <c r="O189" s="45" t="s">
        <v>6</v>
      </c>
      <c r="P189" s="45" t="s">
        <v>6</v>
      </c>
      <c r="Q189" s="45" t="s">
        <v>6</v>
      </c>
      <c r="R189" s="44" t="n">
        <v>1632023.59003206</v>
      </c>
      <c r="S189" s="44" t="n">
        <v>1519224.10900363</v>
      </c>
      <c r="T189" s="44" t="n">
        <v>881392.537344916</v>
      </c>
      <c r="U189" s="45" t="s">
        <v>6</v>
      </c>
      <c r="V189" s="45" t="s">
        <v>6</v>
      </c>
      <c r="W189" s="45" t="s">
        <v>6</v>
      </c>
    </row>
    <row r="190" s="25" customFormat="true" ht="17.25" hidden="false" customHeight="true" outlineLevel="0" collapsed="false">
      <c r="A190" s="43" t="s">
        <v>102</v>
      </c>
      <c r="B190" s="44" t="n">
        <v>213237454.574849</v>
      </c>
      <c r="C190" s="44" t="n">
        <v>169879837.27053</v>
      </c>
      <c r="D190" s="44" t="n">
        <v>208610368.382047</v>
      </c>
      <c r="E190" s="44" t="n">
        <v>261574134.404527</v>
      </c>
      <c r="F190" s="44" t="n">
        <v>388550076.34527</v>
      </c>
      <c r="G190" s="44" t="n">
        <v>406517108.179646</v>
      </c>
      <c r="H190" s="44" t="n">
        <v>368596587.145655</v>
      </c>
      <c r="I190" s="44" t="n">
        <v>257066583.125732</v>
      </c>
      <c r="J190" s="44" t="n">
        <v>210914556.101787</v>
      </c>
      <c r="K190" s="44" t="n">
        <v>245943294.592008</v>
      </c>
      <c r="M190" s="43" t="s">
        <v>102</v>
      </c>
      <c r="N190" s="45" t="s">
        <v>6</v>
      </c>
      <c r="O190" s="45" t="s">
        <v>6</v>
      </c>
      <c r="P190" s="45" t="s">
        <v>6</v>
      </c>
      <c r="Q190" s="45" t="s">
        <v>6</v>
      </c>
      <c r="R190" s="45" t="s">
        <v>6</v>
      </c>
      <c r="S190" s="45" t="s">
        <v>6</v>
      </c>
      <c r="T190" s="45" t="s">
        <v>6</v>
      </c>
      <c r="U190" s="45" t="s">
        <v>6</v>
      </c>
      <c r="V190" s="45" t="s">
        <v>6</v>
      </c>
      <c r="W190" s="45" t="s">
        <v>6</v>
      </c>
    </row>
    <row r="191" s="25" customFormat="true" ht="17.25" hidden="false" customHeight="true" outlineLevel="0" collapsed="false">
      <c r="A191" s="43" t="s">
        <v>103</v>
      </c>
      <c r="B191" s="44" t="n">
        <v>140820326.766547</v>
      </c>
      <c r="C191" s="44" t="n">
        <v>113896824.050575</v>
      </c>
      <c r="D191" s="44" t="n">
        <v>104882621.999852</v>
      </c>
      <c r="E191" s="44" t="n">
        <v>84714617.8077291</v>
      </c>
      <c r="F191" s="44" t="n">
        <v>76954080.1480932</v>
      </c>
      <c r="G191" s="44" t="n">
        <v>80825209.4894899</v>
      </c>
      <c r="H191" s="44" t="n">
        <v>50527541.2498077</v>
      </c>
      <c r="I191" s="44" t="n">
        <v>50877075.8684232</v>
      </c>
      <c r="J191" s="44" t="n">
        <v>31420471.2574887</v>
      </c>
      <c r="K191" s="44" t="n">
        <v>17573783.25705</v>
      </c>
      <c r="M191" s="43" t="s">
        <v>103</v>
      </c>
      <c r="N191" s="44" t="n">
        <v>122949171.59674</v>
      </c>
      <c r="O191" s="44" t="n">
        <v>108589117.140699</v>
      </c>
      <c r="P191" s="44" t="n">
        <v>103274496.185348</v>
      </c>
      <c r="Q191" s="44" t="n">
        <v>97277555.8128413</v>
      </c>
      <c r="R191" s="44" t="n">
        <v>96067174.2827465</v>
      </c>
      <c r="S191" s="44" t="n">
        <v>101526905.267862</v>
      </c>
      <c r="T191" s="44" t="n">
        <v>154769506.389202</v>
      </c>
      <c r="U191" s="44" t="n">
        <v>116199849.240805</v>
      </c>
      <c r="V191" s="44" t="n">
        <v>86852887.0846479</v>
      </c>
      <c r="W191" s="44" t="n">
        <v>124184345.37746</v>
      </c>
    </row>
    <row r="192" s="25" customFormat="true" ht="17.25" hidden="false" customHeight="true" outlineLevel="0" collapsed="false">
      <c r="A192" s="43" t="s">
        <v>104</v>
      </c>
      <c r="B192" s="45" t="s">
        <v>6</v>
      </c>
      <c r="C192" s="45" t="s">
        <v>6</v>
      </c>
      <c r="D192" s="45" t="s">
        <v>6</v>
      </c>
      <c r="E192" s="45" t="s">
        <v>6</v>
      </c>
      <c r="F192" s="45" t="s">
        <v>6</v>
      </c>
      <c r="G192" s="45" t="s">
        <v>6</v>
      </c>
      <c r="H192" s="45" t="s">
        <v>6</v>
      </c>
      <c r="I192" s="44" t="n">
        <v>52967665.8262798</v>
      </c>
      <c r="J192" s="44" t="n">
        <v>64515616.0722732</v>
      </c>
      <c r="K192" s="44" t="n">
        <v>59653836.5392103</v>
      </c>
      <c r="M192" s="43" t="s">
        <v>104</v>
      </c>
      <c r="N192" s="44" t="n">
        <v>355778975.685044</v>
      </c>
      <c r="O192" s="44" t="n">
        <v>406220224.857772</v>
      </c>
      <c r="P192" s="44" t="n">
        <v>384209449.124481</v>
      </c>
      <c r="Q192" s="44" t="n">
        <v>316896106.489002</v>
      </c>
      <c r="R192" s="44" t="n">
        <v>334918842.143791</v>
      </c>
      <c r="S192" s="44" t="n">
        <v>394875601.800684</v>
      </c>
      <c r="T192" s="44" t="n">
        <v>344749373.154401</v>
      </c>
      <c r="U192" s="44" t="n">
        <v>438478131.902579</v>
      </c>
      <c r="V192" s="44" t="n">
        <v>397600979.884116</v>
      </c>
      <c r="W192" s="44" t="n">
        <v>364423010.857203</v>
      </c>
    </row>
    <row r="193" s="25" customFormat="true" ht="17.25" hidden="false" customHeight="true" outlineLevel="0" collapsed="false">
      <c r="A193" s="43" t="s">
        <v>105</v>
      </c>
      <c r="B193" s="45" t="s">
        <v>6</v>
      </c>
      <c r="C193" s="45" t="s">
        <v>6</v>
      </c>
      <c r="D193" s="45" t="s">
        <v>6</v>
      </c>
      <c r="E193" s="45" t="s">
        <v>6</v>
      </c>
      <c r="F193" s="45" t="s">
        <v>6</v>
      </c>
      <c r="G193" s="45" t="s">
        <v>6</v>
      </c>
      <c r="H193" s="45" t="s">
        <v>6</v>
      </c>
      <c r="I193" s="45" t="s">
        <v>6</v>
      </c>
      <c r="J193" s="45" t="s">
        <v>6</v>
      </c>
      <c r="K193" s="45" t="s">
        <v>6</v>
      </c>
      <c r="M193" s="43" t="s">
        <v>105</v>
      </c>
      <c r="N193" s="45" t="s">
        <v>6</v>
      </c>
      <c r="O193" s="45" t="s">
        <v>6</v>
      </c>
      <c r="P193" s="45" t="s">
        <v>6</v>
      </c>
      <c r="Q193" s="45" t="s">
        <v>6</v>
      </c>
      <c r="R193" s="45" t="s">
        <v>6</v>
      </c>
      <c r="S193" s="45" t="s">
        <v>6</v>
      </c>
      <c r="T193" s="45" t="s">
        <v>6</v>
      </c>
      <c r="U193" s="45" t="s">
        <v>6</v>
      </c>
      <c r="V193" s="45" t="s">
        <v>6</v>
      </c>
      <c r="W193" s="45" t="s">
        <v>6</v>
      </c>
    </row>
    <row r="194" s="25" customFormat="true" ht="17.25" hidden="false" customHeight="true" outlineLevel="0" collapsed="false">
      <c r="A194" s="43" t="s">
        <v>106</v>
      </c>
      <c r="B194" s="44" t="n">
        <v>145484614.182665</v>
      </c>
      <c r="C194" s="44" t="n">
        <v>170509988.510862</v>
      </c>
      <c r="D194" s="44" t="n">
        <v>147107106.997262</v>
      </c>
      <c r="E194" s="44" t="n">
        <v>144437035.923942</v>
      </c>
      <c r="F194" s="44" t="n">
        <v>93140530.6263982</v>
      </c>
      <c r="G194" s="44" t="n">
        <v>92491147.7090187</v>
      </c>
      <c r="H194" s="44" t="n">
        <v>77108254.0595995</v>
      </c>
      <c r="I194" s="44" t="n">
        <v>104240983.657556</v>
      </c>
      <c r="J194" s="44" t="n">
        <v>92453544.4762503</v>
      </c>
      <c r="K194" s="44" t="n">
        <v>69769078.794983</v>
      </c>
      <c r="M194" s="43" t="s">
        <v>106</v>
      </c>
      <c r="N194" s="44" t="n">
        <v>16578097.5379901</v>
      </c>
      <c r="O194" s="44" t="n">
        <v>15522641.6537586</v>
      </c>
      <c r="P194" s="44" t="n">
        <v>12976999.4173125</v>
      </c>
      <c r="Q194" s="44" t="n">
        <v>16811091.8349556</v>
      </c>
      <c r="R194" s="44" t="n">
        <v>15062710.3273081</v>
      </c>
      <c r="S194" s="44" t="n">
        <v>12232562.2993582</v>
      </c>
      <c r="T194" s="44" t="n">
        <v>7781213.33682224</v>
      </c>
      <c r="U194" s="44" t="n">
        <v>10044848.1098264</v>
      </c>
      <c r="V194" s="44" t="n">
        <v>9053058.6837258</v>
      </c>
      <c r="W194" s="44" t="n">
        <v>5878600.47338835</v>
      </c>
    </row>
    <row r="195" s="25" customFormat="true" ht="17.25" hidden="false" customHeight="true" outlineLevel="0" collapsed="false">
      <c r="A195" s="43" t="s">
        <v>107</v>
      </c>
      <c r="B195" s="45" t="s">
        <v>6</v>
      </c>
      <c r="C195" s="45" t="s">
        <v>6</v>
      </c>
      <c r="D195" s="45" t="s">
        <v>6</v>
      </c>
      <c r="E195" s="45" t="s">
        <v>6</v>
      </c>
      <c r="F195" s="45" t="s">
        <v>6</v>
      </c>
      <c r="G195" s="45" t="s">
        <v>6</v>
      </c>
      <c r="H195" s="45" t="s">
        <v>6</v>
      </c>
      <c r="I195" s="45" t="s">
        <v>6</v>
      </c>
      <c r="J195" s="45" t="s">
        <v>6</v>
      </c>
      <c r="K195" s="45" t="s">
        <v>6</v>
      </c>
      <c r="M195" s="43" t="s">
        <v>107</v>
      </c>
      <c r="N195" s="45" t="s">
        <v>6</v>
      </c>
      <c r="O195" s="45" t="s">
        <v>6</v>
      </c>
      <c r="P195" s="45" t="s">
        <v>6</v>
      </c>
      <c r="Q195" s="45" t="s">
        <v>6</v>
      </c>
      <c r="R195" s="45" t="s">
        <v>6</v>
      </c>
      <c r="S195" s="45" t="s">
        <v>6</v>
      </c>
      <c r="T195" s="45" t="s">
        <v>6</v>
      </c>
      <c r="U195" s="45" t="s">
        <v>6</v>
      </c>
      <c r="V195" s="45" t="s">
        <v>6</v>
      </c>
      <c r="W195" s="45" t="s">
        <v>6</v>
      </c>
    </row>
    <row r="196" s="25" customFormat="true" ht="17.25" hidden="false" customHeight="true" outlineLevel="0" collapsed="false">
      <c r="A196" s="43" t="s">
        <v>108</v>
      </c>
      <c r="B196" s="44" t="n">
        <v>161751257.837241</v>
      </c>
      <c r="C196" s="44" t="n">
        <v>159250572.092283</v>
      </c>
      <c r="D196" s="44" t="n">
        <v>163174114.090834</v>
      </c>
      <c r="E196" s="44" t="n">
        <v>141135416.171846</v>
      </c>
      <c r="F196" s="44" t="n">
        <v>140952132.524807</v>
      </c>
      <c r="G196" s="44" t="n">
        <v>176241039.199315</v>
      </c>
      <c r="H196" s="44" t="n">
        <v>158985979.629062</v>
      </c>
      <c r="I196" s="44" t="n">
        <v>156847108.633161</v>
      </c>
      <c r="J196" s="44" t="n">
        <v>243755824.606102</v>
      </c>
      <c r="K196" s="44" t="n">
        <v>252723901.757765</v>
      </c>
      <c r="M196" s="43" t="s">
        <v>108</v>
      </c>
      <c r="N196" s="44" t="n">
        <v>79863811.6070172</v>
      </c>
      <c r="O196" s="44" t="n">
        <v>83011984.51529</v>
      </c>
      <c r="P196" s="44" t="n">
        <v>74173387.0465361</v>
      </c>
      <c r="Q196" s="44" t="n">
        <v>65892408.3428196</v>
      </c>
      <c r="R196" s="44" t="n">
        <v>68036515.2114071</v>
      </c>
      <c r="S196" s="44" t="n">
        <v>72489157.9039524</v>
      </c>
      <c r="T196" s="44" t="n">
        <v>51321745.6106839</v>
      </c>
      <c r="U196" s="44" t="n">
        <v>43378097.8539678</v>
      </c>
      <c r="V196" s="44" t="n">
        <v>74988682.0595546</v>
      </c>
      <c r="W196" s="44" t="n">
        <v>124007364.495009</v>
      </c>
    </row>
    <row r="197" s="25" customFormat="true" ht="17.25" hidden="false" customHeight="true" outlineLevel="0" collapsed="false">
      <c r="A197" s="43" t="s">
        <v>109</v>
      </c>
      <c r="B197" s="45" t="s">
        <v>6</v>
      </c>
      <c r="C197" s="45" t="s">
        <v>6</v>
      </c>
      <c r="D197" s="45" t="s">
        <v>6</v>
      </c>
      <c r="E197" s="45" t="s">
        <v>6</v>
      </c>
      <c r="F197" s="45" t="s">
        <v>6</v>
      </c>
      <c r="G197" s="45" t="s">
        <v>6</v>
      </c>
      <c r="H197" s="45" t="s">
        <v>6</v>
      </c>
      <c r="I197" s="45" t="s">
        <v>6</v>
      </c>
      <c r="J197" s="45" t="s">
        <v>6</v>
      </c>
      <c r="K197" s="45" t="s">
        <v>6</v>
      </c>
      <c r="M197" s="43" t="s">
        <v>109</v>
      </c>
      <c r="N197" s="45" t="s">
        <v>6</v>
      </c>
      <c r="O197" s="45" t="s">
        <v>6</v>
      </c>
      <c r="P197" s="45" t="s">
        <v>6</v>
      </c>
      <c r="Q197" s="45" t="s">
        <v>6</v>
      </c>
      <c r="R197" s="45" t="s">
        <v>6</v>
      </c>
      <c r="S197" s="45" t="s">
        <v>6</v>
      </c>
      <c r="T197" s="45" t="s">
        <v>6</v>
      </c>
      <c r="U197" s="45" t="s">
        <v>6</v>
      </c>
      <c r="V197" s="45" t="s">
        <v>6</v>
      </c>
      <c r="W197" s="45" t="s">
        <v>6</v>
      </c>
    </row>
    <row r="198" s="25" customFormat="true" ht="17.25" hidden="false" customHeight="true" outlineLevel="0" collapsed="false">
      <c r="A198" s="43" t="s">
        <v>110</v>
      </c>
      <c r="B198" s="44" t="n">
        <v>922451274.232501</v>
      </c>
      <c r="C198" s="44" t="n">
        <v>962999559.696811</v>
      </c>
      <c r="D198" s="44" t="n">
        <v>1133683791.62325</v>
      </c>
      <c r="E198" s="44" t="n">
        <v>1012560873.7291</v>
      </c>
      <c r="F198" s="44" t="n">
        <v>1090990500.99841</v>
      </c>
      <c r="G198" s="44" t="n">
        <v>1813613277.29179</v>
      </c>
      <c r="H198" s="44" t="n">
        <v>1575259924.02431</v>
      </c>
      <c r="I198" s="44" t="n">
        <v>869674833.932822</v>
      </c>
      <c r="J198" s="44" t="n">
        <v>1095161012.35182</v>
      </c>
      <c r="K198" s="45" t="s">
        <v>6</v>
      </c>
      <c r="M198" s="43" t="s">
        <v>110</v>
      </c>
      <c r="N198" s="44" t="n">
        <v>75451409.2764687</v>
      </c>
      <c r="O198" s="44" t="n">
        <v>64524784.8099727</v>
      </c>
      <c r="P198" s="44" t="n">
        <v>64745564.0752789</v>
      </c>
      <c r="Q198" s="44" t="n">
        <v>68165646.0432489</v>
      </c>
      <c r="R198" s="44" t="n">
        <v>58301571.0869632</v>
      </c>
      <c r="S198" s="44" t="n">
        <v>102339068.016689</v>
      </c>
      <c r="T198" s="44" t="n">
        <v>63827420.6193316</v>
      </c>
      <c r="U198" s="44" t="n">
        <v>90206000.2674866</v>
      </c>
      <c r="V198" s="44" t="n">
        <v>62362198.7739122</v>
      </c>
      <c r="W198" s="44" t="n">
        <v>60719731.8552064</v>
      </c>
    </row>
    <row r="199" s="25" customFormat="true" ht="17.25" hidden="false" customHeight="true" outlineLevel="0" collapsed="false">
      <c r="A199" s="43" t="s">
        <v>111</v>
      </c>
      <c r="B199" s="44" t="n">
        <v>489267220.36755</v>
      </c>
      <c r="C199" s="44" t="n">
        <v>515169710.531593</v>
      </c>
      <c r="D199" s="44" t="n">
        <v>499077971.276422</v>
      </c>
      <c r="E199" s="44" t="n">
        <v>444506712.484995</v>
      </c>
      <c r="F199" s="44" t="n">
        <v>437438266.199646</v>
      </c>
      <c r="G199" s="44" t="n">
        <v>379513867.764454</v>
      </c>
      <c r="H199" s="44" t="n">
        <v>280381119.506865</v>
      </c>
      <c r="I199" s="44" t="n">
        <v>303701713.183069</v>
      </c>
      <c r="J199" s="44" t="n">
        <v>280621889.168032</v>
      </c>
      <c r="K199" s="44" t="n">
        <v>267259568.04181</v>
      </c>
      <c r="M199" s="43" t="s">
        <v>111</v>
      </c>
      <c r="N199" s="44" t="n">
        <v>18441140.1694703</v>
      </c>
      <c r="O199" s="44" t="n">
        <v>17015505.7014362</v>
      </c>
      <c r="P199" s="44" t="n">
        <v>15859122.867346</v>
      </c>
      <c r="Q199" s="44" t="n">
        <v>17941178.8383781</v>
      </c>
      <c r="R199" s="44" t="n">
        <v>14657108.9225091</v>
      </c>
      <c r="S199" s="44" t="n">
        <v>11016989.4166888</v>
      </c>
      <c r="T199" s="44" t="n">
        <v>9470598.64273605</v>
      </c>
      <c r="U199" s="44" t="n">
        <v>7536816.38555071</v>
      </c>
      <c r="V199" s="44" t="n">
        <v>6210668.63203049</v>
      </c>
      <c r="W199" s="44" t="n">
        <v>4539310.70307671</v>
      </c>
    </row>
    <row r="200" s="25" customFormat="true" ht="17.25" hidden="false" customHeight="true" outlineLevel="0" collapsed="false">
      <c r="A200" s="43" t="s">
        <v>112</v>
      </c>
      <c r="B200" s="44" t="n">
        <v>305104767.477644</v>
      </c>
      <c r="C200" s="44" t="n">
        <v>289110611.401036</v>
      </c>
      <c r="D200" s="44" t="n">
        <v>340288296.017678</v>
      </c>
      <c r="E200" s="44" t="n">
        <v>212842105.56452</v>
      </c>
      <c r="F200" s="44" t="n">
        <v>239486578.16567</v>
      </c>
      <c r="G200" s="45" t="s">
        <v>6</v>
      </c>
      <c r="H200" s="45" t="s">
        <v>6</v>
      </c>
      <c r="I200" s="45" t="s">
        <v>6</v>
      </c>
      <c r="J200" s="45" t="s">
        <v>6</v>
      </c>
      <c r="K200" s="45" t="s">
        <v>6</v>
      </c>
      <c r="M200" s="43" t="s">
        <v>112</v>
      </c>
      <c r="N200" s="45" t="s">
        <v>6</v>
      </c>
      <c r="O200" s="45" t="s">
        <v>6</v>
      </c>
      <c r="P200" s="45" t="s">
        <v>6</v>
      </c>
      <c r="Q200" s="45" t="s">
        <v>6</v>
      </c>
      <c r="R200" s="45" t="s">
        <v>6</v>
      </c>
      <c r="S200" s="45" t="s">
        <v>6</v>
      </c>
      <c r="T200" s="45" t="s">
        <v>6</v>
      </c>
      <c r="U200" s="45" t="s">
        <v>6</v>
      </c>
      <c r="V200" s="45" t="s">
        <v>6</v>
      </c>
      <c r="W200" s="45" t="s">
        <v>6</v>
      </c>
    </row>
    <row r="201" s="25" customFormat="true" ht="17.25" hidden="false" customHeight="true" outlineLevel="0" collapsed="false">
      <c r="A201" s="43" t="s">
        <v>113</v>
      </c>
      <c r="B201" s="45" t="s">
        <v>6</v>
      </c>
      <c r="C201" s="45" t="s">
        <v>6</v>
      </c>
      <c r="D201" s="45" t="s">
        <v>6</v>
      </c>
      <c r="E201" s="45" t="s">
        <v>6</v>
      </c>
      <c r="F201" s="45" t="s">
        <v>6</v>
      </c>
      <c r="G201" s="45" t="s">
        <v>6</v>
      </c>
      <c r="H201" s="45" t="s">
        <v>6</v>
      </c>
      <c r="I201" s="44" t="n">
        <v>298733554.765214</v>
      </c>
      <c r="J201" s="44" t="n">
        <v>537149336.581232</v>
      </c>
      <c r="K201" s="44" t="n">
        <v>718818037.168945</v>
      </c>
      <c r="M201" s="43" t="s">
        <v>113</v>
      </c>
      <c r="N201" s="45" t="s">
        <v>6</v>
      </c>
      <c r="O201" s="45" t="s">
        <v>6</v>
      </c>
      <c r="P201" s="45" t="s">
        <v>6</v>
      </c>
      <c r="Q201" s="45" t="s">
        <v>6</v>
      </c>
      <c r="R201" s="45" t="s">
        <v>6</v>
      </c>
      <c r="S201" s="45" t="s">
        <v>6</v>
      </c>
      <c r="T201" s="45" t="s">
        <v>6</v>
      </c>
      <c r="U201" s="45" t="s">
        <v>6</v>
      </c>
      <c r="V201" s="45" t="s">
        <v>6</v>
      </c>
      <c r="W201" s="45" t="s">
        <v>6</v>
      </c>
    </row>
    <row r="202" s="25" customFormat="true" ht="17.25" hidden="false" customHeight="true" outlineLevel="0" collapsed="false">
      <c r="A202" s="43" t="s">
        <v>114</v>
      </c>
      <c r="B202" s="44" t="n">
        <v>34939059.3205553</v>
      </c>
      <c r="C202" s="44" t="n">
        <v>40136741.6645638</v>
      </c>
      <c r="D202" s="44" t="n">
        <v>41829642.4491028</v>
      </c>
      <c r="E202" s="45" t="s">
        <v>6</v>
      </c>
      <c r="F202" s="45" t="s">
        <v>6</v>
      </c>
      <c r="G202" s="45" t="s">
        <v>6</v>
      </c>
      <c r="H202" s="45" t="s">
        <v>6</v>
      </c>
      <c r="I202" s="45" t="s">
        <v>6</v>
      </c>
      <c r="J202" s="45" t="s">
        <v>6</v>
      </c>
      <c r="K202" s="45" t="s">
        <v>6</v>
      </c>
      <c r="M202" s="43" t="s">
        <v>114</v>
      </c>
      <c r="N202" s="44" t="n">
        <v>281923882.772341</v>
      </c>
      <c r="O202" s="44" t="n">
        <v>217000600.308348</v>
      </c>
      <c r="P202" s="44" t="n">
        <v>281742281.132756</v>
      </c>
      <c r="Q202" s="44" t="n">
        <v>271563495.453523</v>
      </c>
      <c r="R202" s="44" t="n">
        <v>321389407.822805</v>
      </c>
      <c r="S202" s="44" t="n">
        <v>271886451.982743</v>
      </c>
      <c r="T202" s="44" t="n">
        <v>246722326.505521</v>
      </c>
      <c r="U202" s="44" t="n">
        <v>232827389.863596</v>
      </c>
      <c r="V202" s="44" t="n">
        <v>581381796.379471</v>
      </c>
      <c r="W202" s="44" t="n">
        <v>676870613.630951</v>
      </c>
    </row>
    <row r="203" s="25" customFormat="true" ht="17.25" hidden="false" customHeight="true" outlineLevel="0" collapsed="false">
      <c r="A203" s="43" t="s">
        <v>115</v>
      </c>
      <c r="B203" s="45" t="s">
        <v>6</v>
      </c>
      <c r="C203" s="45" t="s">
        <v>6</v>
      </c>
      <c r="D203" s="45" t="s">
        <v>6</v>
      </c>
      <c r="E203" s="45" t="s">
        <v>6</v>
      </c>
      <c r="F203" s="45" t="s">
        <v>6</v>
      </c>
      <c r="G203" s="45" t="s">
        <v>6</v>
      </c>
      <c r="H203" s="45" t="s">
        <v>6</v>
      </c>
      <c r="I203" s="45" t="s">
        <v>6</v>
      </c>
      <c r="J203" s="45" t="s">
        <v>6</v>
      </c>
      <c r="K203" s="45" t="s">
        <v>6</v>
      </c>
      <c r="M203" s="43" t="s">
        <v>115</v>
      </c>
      <c r="N203" s="45" t="s">
        <v>6</v>
      </c>
      <c r="O203" s="45" t="s">
        <v>6</v>
      </c>
      <c r="P203" s="45" t="s">
        <v>6</v>
      </c>
      <c r="Q203" s="45" t="s">
        <v>6</v>
      </c>
      <c r="R203" s="45" t="s">
        <v>6</v>
      </c>
      <c r="S203" s="45" t="s">
        <v>6</v>
      </c>
      <c r="T203" s="45" t="s">
        <v>6</v>
      </c>
      <c r="U203" s="45" t="s">
        <v>6</v>
      </c>
      <c r="V203" s="45" t="s">
        <v>6</v>
      </c>
      <c r="W203" s="45" t="s">
        <v>6</v>
      </c>
    </row>
    <row r="204" s="25" customFormat="true" ht="17.25" hidden="false" customHeight="true" outlineLevel="0" collapsed="false">
      <c r="A204" s="43" t="s">
        <v>116</v>
      </c>
      <c r="B204" s="45" t="s">
        <v>6</v>
      </c>
      <c r="C204" s="45" t="s">
        <v>6</v>
      </c>
      <c r="D204" s="45" t="s">
        <v>6</v>
      </c>
      <c r="E204" s="45" t="s">
        <v>6</v>
      </c>
      <c r="F204" s="45" t="s">
        <v>6</v>
      </c>
      <c r="G204" s="45" t="s">
        <v>6</v>
      </c>
      <c r="H204" s="45" t="s">
        <v>6</v>
      </c>
      <c r="I204" s="45" t="s">
        <v>6</v>
      </c>
      <c r="J204" s="45" t="s">
        <v>6</v>
      </c>
      <c r="K204" s="45" t="s">
        <v>6</v>
      </c>
      <c r="M204" s="43" t="s">
        <v>116</v>
      </c>
      <c r="N204" s="45" t="s">
        <v>6</v>
      </c>
      <c r="O204" s="45" t="s">
        <v>6</v>
      </c>
      <c r="P204" s="45" t="s">
        <v>6</v>
      </c>
      <c r="Q204" s="45" t="s">
        <v>6</v>
      </c>
      <c r="R204" s="45" t="s">
        <v>6</v>
      </c>
      <c r="S204" s="45" t="s">
        <v>6</v>
      </c>
      <c r="T204" s="45" t="s">
        <v>6</v>
      </c>
      <c r="U204" s="45" t="s">
        <v>6</v>
      </c>
      <c r="V204" s="45" t="s">
        <v>6</v>
      </c>
      <c r="W204" s="45" t="s">
        <v>6</v>
      </c>
    </row>
    <row r="205" s="25" customFormat="true" ht="17.25" hidden="false" customHeight="true" outlineLevel="0" collapsed="false">
      <c r="A205" s="46" t="s">
        <v>117</v>
      </c>
      <c r="B205" s="47" t="n">
        <v>3969600672.13123</v>
      </c>
      <c r="C205" s="47" t="n">
        <v>3875559639.78726</v>
      </c>
      <c r="D205" s="47" t="n">
        <v>4156007166.94488</v>
      </c>
      <c r="E205" s="47" t="n">
        <v>3648927513.85311</v>
      </c>
      <c r="F205" s="47" t="n">
        <v>3797909252.80553</v>
      </c>
      <c r="G205" s="47" t="n">
        <v>4448645858.5237</v>
      </c>
      <c r="H205" s="47" t="n">
        <v>3841106562.57036</v>
      </c>
      <c r="I205" s="47" t="n">
        <v>3308330315.46071</v>
      </c>
      <c r="J205" s="47" t="n">
        <v>3496951202.04686</v>
      </c>
      <c r="K205" s="47" t="n">
        <v>2561365614.78587</v>
      </c>
      <c r="M205" s="46" t="s">
        <v>117</v>
      </c>
      <c r="N205" s="47" t="n">
        <v>1142948719.54493</v>
      </c>
      <c r="O205" s="47" t="n">
        <v>1102213219.34453</v>
      </c>
      <c r="P205" s="47" t="n">
        <v>1128796477.01228</v>
      </c>
      <c r="Q205" s="47" t="n">
        <v>1047812499.17566</v>
      </c>
      <c r="R205" s="47" t="n">
        <v>1091443927.83696</v>
      </c>
      <c r="S205" s="47" t="n">
        <v>1226023037.27062</v>
      </c>
      <c r="T205" s="47" t="n">
        <v>1106028194.36533</v>
      </c>
      <c r="U205" s="47" t="n">
        <v>1166717157.64347</v>
      </c>
      <c r="V205" s="47" t="n">
        <v>1471557088.69386</v>
      </c>
      <c r="W205" s="47" t="n">
        <v>1591602048.3734</v>
      </c>
    </row>
    <row r="206" s="25" customFormat="true" ht="17.25" hidden="false" customHeight="true" outlineLevel="0" collapsed="false">
      <c r="A206" s="43" t="s">
        <v>65</v>
      </c>
      <c r="B206" s="44" t="n">
        <v>2285632020.34291</v>
      </c>
      <c r="C206" s="44" t="n">
        <v>2408569090.35048</v>
      </c>
      <c r="D206" s="44" t="n">
        <v>2487644902.39512</v>
      </c>
      <c r="E206" s="44" t="n">
        <v>2269905075.07401</v>
      </c>
      <c r="F206" s="44" t="n">
        <v>2172182039.57872</v>
      </c>
      <c r="G206" s="44" t="n">
        <v>3199823110.2049</v>
      </c>
      <c r="H206" s="44" t="n">
        <v>3442287104.8893</v>
      </c>
      <c r="I206" s="44" t="n">
        <v>3357918228.84813</v>
      </c>
      <c r="J206" s="44" t="n">
        <v>3669688451.79743</v>
      </c>
      <c r="K206" s="44" t="n">
        <v>3564927614.94283</v>
      </c>
      <c r="M206" s="43" t="s">
        <v>65</v>
      </c>
      <c r="N206" s="44" t="n">
        <v>124470209.087212</v>
      </c>
      <c r="O206" s="44" t="n">
        <v>81914084.3077311</v>
      </c>
      <c r="P206" s="44" t="n">
        <v>155285576.712252</v>
      </c>
      <c r="Q206" s="44" t="n">
        <v>218737476.251452</v>
      </c>
      <c r="R206" s="44" t="n">
        <v>192891550.941021</v>
      </c>
      <c r="S206" s="44" t="n">
        <v>316910505.549441</v>
      </c>
      <c r="T206" s="44" t="n">
        <v>286338952.854501</v>
      </c>
      <c r="U206" s="44" t="n">
        <v>256168433.527011</v>
      </c>
      <c r="V206" s="44" t="n">
        <v>264034834.489729</v>
      </c>
      <c r="W206" s="44" t="n">
        <v>255680516.287262</v>
      </c>
    </row>
    <row r="207" s="25" customFormat="true" ht="17.25" hidden="false" customHeight="true" outlineLevel="0" collapsed="false">
      <c r="A207" s="43" t="s">
        <v>68</v>
      </c>
      <c r="B207" s="45" t="s">
        <v>6</v>
      </c>
      <c r="C207" s="45" t="s">
        <v>6</v>
      </c>
      <c r="D207" s="45" t="s">
        <v>6</v>
      </c>
      <c r="E207" s="45" t="s">
        <v>6</v>
      </c>
      <c r="F207" s="45" t="s">
        <v>6</v>
      </c>
      <c r="G207" s="44" t="n">
        <v>2610673.46474968</v>
      </c>
      <c r="H207" s="44" t="n">
        <v>1360317.89601156</v>
      </c>
      <c r="I207" s="44" t="n">
        <v>1025564.1101572</v>
      </c>
      <c r="J207" s="44" t="n">
        <v>775001.548129155</v>
      </c>
      <c r="K207" s="44" t="n">
        <v>676488.94181952</v>
      </c>
      <c r="M207" s="43" t="s">
        <v>68</v>
      </c>
      <c r="N207" s="45" t="s">
        <v>6</v>
      </c>
      <c r="O207" s="45" t="s">
        <v>6</v>
      </c>
      <c r="P207" s="45" t="s">
        <v>6</v>
      </c>
      <c r="Q207" s="45" t="s">
        <v>6</v>
      </c>
      <c r="R207" s="45" t="s">
        <v>6</v>
      </c>
      <c r="S207" s="44" t="n">
        <v>1512943.72651621</v>
      </c>
      <c r="T207" s="44" t="n">
        <v>1585964.36054131</v>
      </c>
      <c r="U207" s="45" t="s">
        <v>6</v>
      </c>
      <c r="V207" s="44" t="n">
        <v>4702443.29498887</v>
      </c>
      <c r="W207" s="44" t="n">
        <v>3345487.16756752</v>
      </c>
    </row>
    <row r="208" s="25" customFormat="true" ht="17.25" hidden="false" customHeight="true" outlineLevel="0" collapsed="false">
      <c r="A208" s="43" t="s">
        <v>118</v>
      </c>
      <c r="B208" s="44" t="n">
        <v>131993029.213368</v>
      </c>
      <c r="C208" s="44" t="n">
        <v>172074030.640641</v>
      </c>
      <c r="D208" s="44" t="n">
        <v>286615187.455662</v>
      </c>
      <c r="E208" s="44" t="n">
        <v>354275360.704406</v>
      </c>
      <c r="F208" s="44" t="n">
        <v>334144733.796676</v>
      </c>
      <c r="G208" s="44" t="n">
        <v>288750874.439164</v>
      </c>
      <c r="H208" s="44" t="n">
        <v>329037256.700782</v>
      </c>
      <c r="I208" s="44" t="n">
        <v>361680201.416149</v>
      </c>
      <c r="J208" s="44" t="n">
        <v>418263116.301104</v>
      </c>
      <c r="K208" s="44" t="n">
        <v>371277928.454433</v>
      </c>
      <c r="M208" s="43" t="s">
        <v>118</v>
      </c>
      <c r="N208" s="44" t="n">
        <v>262750304.864113</v>
      </c>
      <c r="O208" s="44" t="n">
        <v>290018288.487422</v>
      </c>
      <c r="P208" s="44" t="n">
        <v>314127485.29024</v>
      </c>
      <c r="Q208" s="44" t="n">
        <v>300092742.343105</v>
      </c>
      <c r="R208" s="44" t="n">
        <v>273127597.872874</v>
      </c>
      <c r="S208" s="44" t="n">
        <v>247025303.643074</v>
      </c>
      <c r="T208" s="44" t="n">
        <v>269697406.200532</v>
      </c>
      <c r="U208" s="44" t="n">
        <v>271700223.819548</v>
      </c>
      <c r="V208" s="44" t="n">
        <v>266146684.614508</v>
      </c>
      <c r="W208" s="44" t="n">
        <v>235963382.297811</v>
      </c>
    </row>
    <row r="209" s="25" customFormat="true" ht="17.25" hidden="false" customHeight="true" outlineLevel="0" collapsed="false">
      <c r="A209" s="43" t="s">
        <v>71</v>
      </c>
      <c r="B209" s="44" t="n">
        <v>216527561.126649</v>
      </c>
      <c r="C209" s="44" t="n">
        <v>246274693.54474</v>
      </c>
      <c r="D209" s="44" t="n">
        <v>302108933.90447</v>
      </c>
      <c r="E209" s="44" t="n">
        <v>361216125.276073</v>
      </c>
      <c r="F209" s="44" t="n">
        <v>415521597.632821</v>
      </c>
      <c r="G209" s="44" t="n">
        <v>411654717.623823</v>
      </c>
      <c r="H209" s="44" t="n">
        <v>382925526.352092</v>
      </c>
      <c r="I209" s="44" t="n">
        <v>384833071.533323</v>
      </c>
      <c r="J209" s="44" t="n">
        <v>374125842.189476</v>
      </c>
      <c r="K209" s="44" t="n">
        <v>403713338.918973</v>
      </c>
      <c r="M209" s="43" t="s">
        <v>71</v>
      </c>
      <c r="N209" s="44" t="n">
        <v>359550836.974079</v>
      </c>
      <c r="O209" s="44" t="n">
        <v>306029735.908517</v>
      </c>
      <c r="P209" s="44" t="n">
        <v>346277530.349173</v>
      </c>
      <c r="Q209" s="44" t="n">
        <v>330462491.682687</v>
      </c>
      <c r="R209" s="44" t="n">
        <v>244842800.402951</v>
      </c>
      <c r="S209" s="44" t="n">
        <v>289061523.943261</v>
      </c>
      <c r="T209" s="44" t="n">
        <v>316796963.887392</v>
      </c>
      <c r="U209" s="44" t="n">
        <v>390327006.978478</v>
      </c>
      <c r="V209" s="44" t="n">
        <v>477872041.99482</v>
      </c>
      <c r="W209" s="44" t="n">
        <v>469695662.515071</v>
      </c>
    </row>
    <row r="210" s="25" customFormat="true" ht="17.25" hidden="false" customHeight="true" outlineLevel="0" collapsed="false">
      <c r="A210" s="43" t="s">
        <v>73</v>
      </c>
      <c r="B210" s="45" t="s">
        <v>6</v>
      </c>
      <c r="C210" s="45" t="s">
        <v>6</v>
      </c>
      <c r="D210" s="45" t="s">
        <v>6</v>
      </c>
      <c r="E210" s="45" t="s">
        <v>6</v>
      </c>
      <c r="F210" s="45" t="s">
        <v>6</v>
      </c>
      <c r="G210" s="45" t="s">
        <v>6</v>
      </c>
      <c r="H210" s="45" t="s">
        <v>6</v>
      </c>
      <c r="I210" s="45" t="s">
        <v>6</v>
      </c>
      <c r="J210" s="45" t="s">
        <v>6</v>
      </c>
      <c r="K210" s="45" t="s">
        <v>6</v>
      </c>
      <c r="M210" s="43" t="s">
        <v>73</v>
      </c>
      <c r="N210" s="45" t="s">
        <v>6</v>
      </c>
      <c r="O210" s="45" t="s">
        <v>6</v>
      </c>
      <c r="P210" s="45" t="s">
        <v>6</v>
      </c>
      <c r="Q210" s="45" t="s">
        <v>6</v>
      </c>
      <c r="R210" s="45" t="s">
        <v>6</v>
      </c>
      <c r="S210" s="45" t="s">
        <v>6</v>
      </c>
      <c r="T210" s="45" t="s">
        <v>6</v>
      </c>
      <c r="U210" s="45" t="s">
        <v>6</v>
      </c>
      <c r="V210" s="45" t="s">
        <v>6</v>
      </c>
      <c r="W210" s="45" t="s">
        <v>6</v>
      </c>
    </row>
    <row r="211" s="25" customFormat="true" ht="17.25" hidden="false" customHeight="true" outlineLevel="0" collapsed="false">
      <c r="A211" s="46" t="s">
        <v>119</v>
      </c>
      <c r="B211" s="47" t="n">
        <v>2634152610.68293</v>
      </c>
      <c r="C211" s="47" t="n">
        <v>2826917814.53586</v>
      </c>
      <c r="D211" s="47" t="n">
        <v>3076369023.75526</v>
      </c>
      <c r="E211" s="47" t="n">
        <v>2985396561.05449</v>
      </c>
      <c r="F211" s="47" t="n">
        <v>2921848371.00822</v>
      </c>
      <c r="G211" s="47" t="n">
        <v>3902839375.73264</v>
      </c>
      <c r="H211" s="47" t="n">
        <v>4155610205.83819</v>
      </c>
      <c r="I211" s="47" t="n">
        <v>4105457065.90776</v>
      </c>
      <c r="J211" s="47" t="n">
        <v>4462852411.83614</v>
      </c>
      <c r="K211" s="47" t="n">
        <v>4340595371.25805</v>
      </c>
      <c r="M211" s="46" t="s">
        <v>119</v>
      </c>
      <c r="N211" s="47" t="n">
        <v>746771350.925404</v>
      </c>
      <c r="O211" s="47" t="n">
        <v>677962108.70367</v>
      </c>
      <c r="P211" s="47" t="n">
        <v>815690592.351665</v>
      </c>
      <c r="Q211" s="47" t="n">
        <v>849292710.277244</v>
      </c>
      <c r="R211" s="47" t="n">
        <v>710861949.216846</v>
      </c>
      <c r="S211" s="47" t="n">
        <v>854510276.862293</v>
      </c>
      <c r="T211" s="47" t="n">
        <v>874419287.302966</v>
      </c>
      <c r="U211" s="47" t="n">
        <v>918195664.325037</v>
      </c>
      <c r="V211" s="47" t="n">
        <v>1012756004.39405</v>
      </c>
      <c r="W211" s="47" t="n">
        <v>964685048.267712</v>
      </c>
    </row>
    <row r="212" s="25" customFormat="true" ht="17.25" hidden="false" customHeight="true" outlineLevel="0" collapsed="false">
      <c r="A212" s="46" t="s">
        <v>120</v>
      </c>
      <c r="B212" s="47" t="n">
        <v>6603753282.81417</v>
      </c>
      <c r="C212" s="47" t="n">
        <v>6702477454.32312</v>
      </c>
      <c r="D212" s="47" t="n">
        <v>7232376190.70013</v>
      </c>
      <c r="E212" s="47" t="n">
        <v>6634324074.9076</v>
      </c>
      <c r="F212" s="47" t="n">
        <v>6719757623.81374</v>
      </c>
      <c r="G212" s="47" t="n">
        <v>8351485234.25633</v>
      </c>
      <c r="H212" s="47" t="n">
        <v>7996716768.40855</v>
      </c>
      <c r="I212" s="47" t="n">
        <v>7413787381.36846</v>
      </c>
      <c r="J212" s="47" t="n">
        <v>7959803613.883</v>
      </c>
      <c r="K212" s="47" t="n">
        <v>6901960986.04392</v>
      </c>
      <c r="M212" s="46" t="s">
        <v>120</v>
      </c>
      <c r="N212" s="47" t="n">
        <v>1889720070.47034</v>
      </c>
      <c r="O212" s="47" t="n">
        <v>1780175328.0482</v>
      </c>
      <c r="P212" s="47" t="n">
        <v>1944487069.36395</v>
      </c>
      <c r="Q212" s="47" t="n">
        <v>1897105209.45291</v>
      </c>
      <c r="R212" s="47" t="n">
        <v>1802305877.05381</v>
      </c>
      <c r="S212" s="47" t="n">
        <v>2080533314.13291</v>
      </c>
      <c r="T212" s="47" t="n">
        <v>1980447481.66829</v>
      </c>
      <c r="U212" s="47" t="n">
        <v>2084912821.9685</v>
      </c>
      <c r="V212" s="47" t="n">
        <v>2484313093.08791</v>
      </c>
      <c r="W212" s="47" t="n">
        <v>2556287096.64111</v>
      </c>
    </row>
    <row r="213" s="25" customFormat="true" ht="39.75" hidden="false" customHeight="true" outlineLevel="0" collapsed="false">
      <c r="A213" s="26" t="s">
        <v>12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35"/>
      <c r="M213" s="49" t="s">
        <v>121</v>
      </c>
      <c r="N213" s="49"/>
      <c r="O213" s="49"/>
      <c r="P213" s="49"/>
      <c r="Q213" s="49"/>
      <c r="R213" s="49"/>
      <c r="S213" s="49"/>
      <c r="T213" s="49"/>
      <c r="U213" s="49"/>
      <c r="V213" s="49"/>
      <c r="W213" s="49"/>
    </row>
    <row r="214" s="25" customFormat="true" ht="26.25" hidden="false" customHeight="true" outlineLevel="0" collapsed="false">
      <c r="A214" s="28" t="s">
        <v>122</v>
      </c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35"/>
      <c r="M214" s="50" t="s">
        <v>122</v>
      </c>
      <c r="N214" s="50"/>
      <c r="O214" s="50"/>
      <c r="P214" s="50"/>
      <c r="Q214" s="50"/>
      <c r="R214" s="50"/>
      <c r="S214" s="50"/>
      <c r="T214" s="50"/>
      <c r="U214" s="50"/>
      <c r="V214" s="50"/>
      <c r="W214" s="50"/>
    </row>
    <row r="215" s="25" customFormat="true" ht="12.75" hidden="false" customHeight="true" outlineLevel="0" collapsed="false">
      <c r="A215" s="43" t="s">
        <v>123</v>
      </c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51" t="s">
        <v>123</v>
      </c>
      <c r="N215" s="35"/>
      <c r="O215" s="35"/>
      <c r="P215" s="35"/>
      <c r="Q215" s="35"/>
      <c r="R215" s="35"/>
      <c r="S215" s="35"/>
      <c r="T215" s="35"/>
      <c r="U215" s="35"/>
      <c r="V215" s="35"/>
      <c r="W215" s="35"/>
    </row>
    <row r="216" s="25" customFormat="true" ht="12.75" hidden="false" customHeight="true" outlineLevel="0" collapsed="false">
      <c r="A216" s="52" t="s">
        <v>81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53" t="s">
        <v>81</v>
      </c>
      <c r="N216" s="35"/>
      <c r="O216" s="35"/>
      <c r="P216" s="35"/>
      <c r="Q216" s="35"/>
      <c r="R216" s="35"/>
      <c r="S216" s="35"/>
      <c r="T216" s="35"/>
      <c r="U216" s="35"/>
      <c r="V216" s="35"/>
      <c r="W216" s="35"/>
    </row>
    <row r="217" s="25" customFormat="true" ht="12.75" hidden="false" customHeight="true" outlineLevel="0" collapsed="false">
      <c r="A217" s="52"/>
      <c r="H217" s="54"/>
      <c r="I217" s="54"/>
      <c r="J217" s="54"/>
      <c r="K217" s="54"/>
      <c r="M217" s="52"/>
      <c r="T217" s="54"/>
      <c r="U217" s="54"/>
      <c r="V217" s="54"/>
      <c r="W217" s="54"/>
    </row>
    <row r="218" s="30" customFormat="true" ht="17.25" hidden="false" customHeight="true" outlineLevel="0" collapsed="false">
      <c r="A218" s="38" t="s">
        <v>93</v>
      </c>
      <c r="B218" s="38"/>
      <c r="C218" s="38"/>
      <c r="D218" s="38"/>
      <c r="E218" s="38"/>
      <c r="F218" s="38"/>
      <c r="G218" s="38"/>
      <c r="H218" s="38"/>
      <c r="I218" s="38"/>
      <c r="J218" s="38"/>
      <c r="K218" s="38"/>
      <c r="M218" s="38" t="s">
        <v>93</v>
      </c>
      <c r="N218" s="38"/>
      <c r="O218" s="38"/>
      <c r="P218" s="38"/>
      <c r="Q218" s="38"/>
      <c r="R218" s="38"/>
      <c r="S218" s="38"/>
      <c r="T218" s="38"/>
      <c r="U218" s="38"/>
      <c r="V218" s="38"/>
      <c r="W218" s="38"/>
    </row>
    <row r="219" s="40" customFormat="true" ht="17.25" hidden="false" customHeight="true" outlineLevel="0" collapsed="false">
      <c r="A219" s="38" t="s">
        <v>134</v>
      </c>
      <c r="B219" s="38"/>
      <c r="C219" s="38"/>
      <c r="D219" s="41"/>
      <c r="E219" s="41"/>
      <c r="F219" s="41"/>
      <c r="G219" s="41"/>
      <c r="H219" s="41"/>
      <c r="I219" s="41"/>
      <c r="J219" s="41"/>
      <c r="K219" s="41" t="s">
        <v>94</v>
      </c>
      <c r="M219" s="38" t="s">
        <v>135</v>
      </c>
      <c r="N219" s="38"/>
      <c r="O219" s="38"/>
      <c r="P219" s="41"/>
      <c r="Q219" s="41"/>
      <c r="R219" s="41"/>
      <c r="S219" s="41"/>
      <c r="T219" s="41"/>
      <c r="U219" s="41"/>
      <c r="V219" s="41"/>
      <c r="W219" s="41" t="s">
        <v>94</v>
      </c>
    </row>
    <row r="220" s="30" customFormat="true" ht="17.25" hidden="false" customHeight="true" outlineLevel="0" collapsed="false">
      <c r="A220" s="55" t="s">
        <v>96</v>
      </c>
      <c r="B220" s="55" t="n">
        <v>2005</v>
      </c>
      <c r="C220" s="55" t="n">
        <v>2006</v>
      </c>
      <c r="D220" s="55" t="n">
        <v>2007</v>
      </c>
      <c r="E220" s="55" t="n">
        <v>2008</v>
      </c>
      <c r="F220" s="55" t="n">
        <v>2009</v>
      </c>
      <c r="G220" s="55" t="n">
        <v>2010</v>
      </c>
      <c r="H220" s="55" t="n">
        <v>2011</v>
      </c>
      <c r="I220" s="55" t="n">
        <v>2012</v>
      </c>
      <c r="J220" s="55" t="n">
        <v>2013</v>
      </c>
      <c r="K220" s="55" t="n">
        <v>2014</v>
      </c>
      <c r="M220" s="55" t="s">
        <v>96</v>
      </c>
      <c r="N220" s="55" t="n">
        <v>2005</v>
      </c>
      <c r="O220" s="55" t="n">
        <v>2006</v>
      </c>
      <c r="P220" s="55" t="n">
        <v>2007</v>
      </c>
      <c r="Q220" s="55" t="n">
        <v>2008</v>
      </c>
      <c r="R220" s="55" t="n">
        <v>2009</v>
      </c>
      <c r="S220" s="55" t="n">
        <v>2010</v>
      </c>
      <c r="T220" s="55" t="n">
        <v>2011</v>
      </c>
      <c r="U220" s="55" t="n">
        <v>2012</v>
      </c>
      <c r="V220" s="55" t="n">
        <v>2013</v>
      </c>
      <c r="W220" s="55" t="n">
        <v>2014</v>
      </c>
    </row>
    <row r="221" s="25" customFormat="true" ht="17.25" hidden="false" customHeight="true" outlineLevel="0" collapsed="false">
      <c r="A221" s="43" t="s">
        <v>97</v>
      </c>
      <c r="B221" s="45" t="s">
        <v>6</v>
      </c>
      <c r="C221" s="45" t="s">
        <v>6</v>
      </c>
      <c r="D221" s="45" t="s">
        <v>6</v>
      </c>
      <c r="E221" s="45" t="s">
        <v>6</v>
      </c>
      <c r="F221" s="45" t="s">
        <v>6</v>
      </c>
      <c r="G221" s="45" t="s">
        <v>6</v>
      </c>
      <c r="H221" s="45" t="s">
        <v>6</v>
      </c>
      <c r="I221" s="45" t="s">
        <v>6</v>
      </c>
      <c r="J221" s="45" t="s">
        <v>6</v>
      </c>
      <c r="K221" s="45" t="s">
        <v>6</v>
      </c>
      <c r="M221" s="43" t="s">
        <v>97</v>
      </c>
      <c r="N221" s="44" t="n">
        <v>346249680.084891</v>
      </c>
      <c r="O221" s="44" t="n">
        <v>212622621.841713</v>
      </c>
      <c r="P221" s="44" t="n">
        <v>172739934.810878</v>
      </c>
      <c r="Q221" s="44" t="n">
        <v>75544233.2079852</v>
      </c>
      <c r="R221" s="44" t="n">
        <v>47444039.6329885</v>
      </c>
      <c r="S221" s="44" t="n">
        <v>35224081.7118023</v>
      </c>
      <c r="T221" s="44" t="n">
        <v>79426671.7158395</v>
      </c>
      <c r="U221" s="44" t="n">
        <v>141448626.285501</v>
      </c>
      <c r="V221" s="44" t="n">
        <v>97273273.648378</v>
      </c>
      <c r="W221" s="44" t="n">
        <v>72892506.3983472</v>
      </c>
    </row>
    <row r="222" s="25" customFormat="true" ht="17.25" hidden="false" customHeight="true" outlineLevel="0" collapsed="false">
      <c r="A222" s="43" t="s">
        <v>98</v>
      </c>
      <c r="B222" s="45" t="s">
        <v>6</v>
      </c>
      <c r="C222" s="45" t="s">
        <v>6</v>
      </c>
      <c r="D222" s="45" t="s">
        <v>6</v>
      </c>
      <c r="E222" s="45" t="s">
        <v>6</v>
      </c>
      <c r="F222" s="45" t="s">
        <v>6</v>
      </c>
      <c r="G222" s="45" t="s">
        <v>6</v>
      </c>
      <c r="H222" s="45" t="s">
        <v>6</v>
      </c>
      <c r="I222" s="45" t="s">
        <v>6</v>
      </c>
      <c r="J222" s="45" t="s">
        <v>6</v>
      </c>
      <c r="K222" s="45" t="s">
        <v>6</v>
      </c>
      <c r="M222" s="43" t="s">
        <v>98</v>
      </c>
      <c r="N222" s="44" t="n">
        <v>319882189.528485</v>
      </c>
      <c r="O222" s="44" t="n">
        <v>277057439.982971</v>
      </c>
      <c r="P222" s="44" t="n">
        <v>371309024.809368</v>
      </c>
      <c r="Q222" s="44" t="n">
        <v>470885492.472993</v>
      </c>
      <c r="R222" s="44" t="n">
        <v>196767664.840524</v>
      </c>
      <c r="S222" s="44" t="n">
        <v>279832440.865066</v>
      </c>
      <c r="T222" s="45" t="s">
        <v>6</v>
      </c>
      <c r="U222" s="45" t="s">
        <v>6</v>
      </c>
      <c r="V222" s="45" t="s">
        <v>6</v>
      </c>
      <c r="W222" s="45" t="s">
        <v>6</v>
      </c>
    </row>
    <row r="223" s="25" customFormat="true" ht="17.25" hidden="false" customHeight="true" outlineLevel="0" collapsed="false">
      <c r="A223" s="43" t="s">
        <v>99</v>
      </c>
      <c r="B223" s="45" t="s">
        <v>6</v>
      </c>
      <c r="C223" s="45" t="s">
        <v>6</v>
      </c>
      <c r="D223" s="45" t="s">
        <v>6</v>
      </c>
      <c r="E223" s="45" t="s">
        <v>6</v>
      </c>
      <c r="F223" s="45" t="s">
        <v>6</v>
      </c>
      <c r="G223" s="45" t="s">
        <v>6</v>
      </c>
      <c r="H223" s="45" t="s">
        <v>6</v>
      </c>
      <c r="I223" s="44" t="n">
        <v>1849966.18928451</v>
      </c>
      <c r="J223" s="44" t="n">
        <v>1992091.82335442</v>
      </c>
      <c r="K223" s="44" t="n">
        <v>1833582.65593352</v>
      </c>
      <c r="M223" s="43" t="s">
        <v>99</v>
      </c>
      <c r="N223" s="44" t="n">
        <v>74111613.0729785</v>
      </c>
      <c r="O223" s="44" t="n">
        <v>57918065.7442157</v>
      </c>
      <c r="P223" s="44" t="n">
        <v>65138865.597458</v>
      </c>
      <c r="Q223" s="44" t="n">
        <v>71371788.6477082</v>
      </c>
      <c r="R223" s="44" t="n">
        <v>49042088.411218</v>
      </c>
      <c r="S223" s="44" t="n">
        <v>66390375.2557385</v>
      </c>
      <c r="T223" s="44" t="n">
        <v>67375864.4449492</v>
      </c>
      <c r="U223" s="44" t="n">
        <v>84523833.9967794</v>
      </c>
      <c r="V223" s="44" t="n">
        <v>77749926.8964437</v>
      </c>
      <c r="W223" s="44" t="n">
        <v>35931183.9236748</v>
      </c>
    </row>
    <row r="224" s="25" customFormat="true" ht="17.25" hidden="false" customHeight="true" outlineLevel="0" collapsed="false">
      <c r="A224" s="43" t="s">
        <v>100</v>
      </c>
      <c r="B224" s="45" t="s">
        <v>6</v>
      </c>
      <c r="C224" s="45" t="s">
        <v>6</v>
      </c>
      <c r="D224" s="45" t="s">
        <v>6</v>
      </c>
      <c r="E224" s="45" t="s">
        <v>6</v>
      </c>
      <c r="F224" s="45" t="s">
        <v>6</v>
      </c>
      <c r="G224" s="45" t="s">
        <v>6</v>
      </c>
      <c r="H224" s="45" t="s">
        <v>6</v>
      </c>
      <c r="I224" s="44" t="n">
        <v>23030721.9581261</v>
      </c>
      <c r="J224" s="44" t="n">
        <v>28450315.4026683</v>
      </c>
      <c r="K224" s="44" t="n">
        <v>31477506.078196</v>
      </c>
      <c r="M224" s="43" t="s">
        <v>100</v>
      </c>
      <c r="N224" s="44" t="n">
        <v>1203925775.57413</v>
      </c>
      <c r="O224" s="44" t="n">
        <v>1048840491.45569</v>
      </c>
      <c r="P224" s="44" t="n">
        <v>915831763.518712</v>
      </c>
      <c r="Q224" s="44" t="n">
        <v>1256733453.23813</v>
      </c>
      <c r="R224" s="44" t="n">
        <v>1032887218.92634</v>
      </c>
      <c r="S224" s="44" t="n">
        <v>1224733593.66356</v>
      </c>
      <c r="T224" s="44" t="n">
        <v>1973993634.1756</v>
      </c>
      <c r="U224" s="44" t="n">
        <v>1772789458.08582</v>
      </c>
      <c r="V224" s="44" t="n">
        <v>1980712121.94585</v>
      </c>
      <c r="W224" s="44" t="n">
        <v>1969200753.92155</v>
      </c>
    </row>
    <row r="225" s="25" customFormat="true" ht="17.25" hidden="false" customHeight="true" outlineLevel="0" collapsed="false">
      <c r="A225" s="43" t="s">
        <v>101</v>
      </c>
      <c r="B225" s="45" t="s">
        <v>6</v>
      </c>
      <c r="C225" s="45" t="s">
        <v>6</v>
      </c>
      <c r="D225" s="45" t="s">
        <v>6</v>
      </c>
      <c r="E225" s="45" t="s">
        <v>6</v>
      </c>
      <c r="F225" s="45" t="s">
        <v>6</v>
      </c>
      <c r="G225" s="45" t="s">
        <v>6</v>
      </c>
      <c r="H225" s="45" t="s">
        <v>6</v>
      </c>
      <c r="I225" s="45" t="s">
        <v>6</v>
      </c>
      <c r="J225" s="45" t="s">
        <v>6</v>
      </c>
      <c r="K225" s="45" t="s">
        <v>6</v>
      </c>
      <c r="M225" s="43" t="s">
        <v>101</v>
      </c>
      <c r="N225" s="44" t="n">
        <v>1035988144.78144</v>
      </c>
      <c r="O225" s="44" t="n">
        <v>774673802.584912</v>
      </c>
      <c r="P225" s="44" t="n">
        <v>950318575.328734</v>
      </c>
      <c r="Q225" s="44" t="n">
        <v>798028553.567579</v>
      </c>
      <c r="R225" s="44" t="n">
        <v>847921611.067997</v>
      </c>
      <c r="S225" s="44" t="n">
        <v>612743079.114447</v>
      </c>
      <c r="T225" s="44" t="n">
        <v>476257808.215338</v>
      </c>
      <c r="U225" s="44" t="n">
        <v>560042741.960028</v>
      </c>
      <c r="V225" s="44" t="n">
        <v>731185600.538768</v>
      </c>
      <c r="W225" s="44" t="n">
        <v>1008970452.61189</v>
      </c>
    </row>
    <row r="226" s="25" customFormat="true" ht="17.25" hidden="false" customHeight="true" outlineLevel="0" collapsed="false">
      <c r="A226" s="43" t="s">
        <v>102</v>
      </c>
      <c r="B226" s="45" t="s">
        <v>6</v>
      </c>
      <c r="C226" s="45" t="s">
        <v>6</v>
      </c>
      <c r="D226" s="45" t="s">
        <v>6</v>
      </c>
      <c r="E226" s="45" t="s">
        <v>6</v>
      </c>
      <c r="F226" s="45" t="s">
        <v>6</v>
      </c>
      <c r="G226" s="45" t="s">
        <v>6</v>
      </c>
      <c r="H226" s="45" t="s">
        <v>6</v>
      </c>
      <c r="I226" s="45" t="s">
        <v>6</v>
      </c>
      <c r="J226" s="45" t="s">
        <v>6</v>
      </c>
      <c r="K226" s="45" t="s">
        <v>6</v>
      </c>
      <c r="M226" s="43" t="s">
        <v>102</v>
      </c>
      <c r="N226" s="45" t="s">
        <v>6</v>
      </c>
      <c r="O226" s="45" t="s">
        <v>6</v>
      </c>
      <c r="P226" s="45" t="s">
        <v>6</v>
      </c>
      <c r="Q226" s="45" t="s">
        <v>6</v>
      </c>
      <c r="R226" s="45" t="s">
        <v>6</v>
      </c>
      <c r="S226" s="45" t="s">
        <v>6</v>
      </c>
      <c r="T226" s="45" t="s">
        <v>6</v>
      </c>
      <c r="U226" s="45" t="s">
        <v>6</v>
      </c>
      <c r="V226" s="45" t="s">
        <v>6</v>
      </c>
      <c r="W226" s="45" t="s">
        <v>6</v>
      </c>
    </row>
    <row r="227" s="25" customFormat="true" ht="17.25" hidden="false" customHeight="true" outlineLevel="0" collapsed="false">
      <c r="A227" s="43" t="s">
        <v>103</v>
      </c>
      <c r="B227" s="45" t="s">
        <v>6</v>
      </c>
      <c r="C227" s="45" t="s">
        <v>6</v>
      </c>
      <c r="D227" s="45" t="s">
        <v>6</v>
      </c>
      <c r="E227" s="45" t="s">
        <v>6</v>
      </c>
      <c r="F227" s="45" t="s">
        <v>6</v>
      </c>
      <c r="G227" s="45" t="s">
        <v>6</v>
      </c>
      <c r="H227" s="45" t="s">
        <v>6</v>
      </c>
      <c r="I227" s="45" t="s">
        <v>6</v>
      </c>
      <c r="J227" s="45" t="s">
        <v>6</v>
      </c>
      <c r="K227" s="45" t="s">
        <v>6</v>
      </c>
      <c r="M227" s="43" t="s">
        <v>103</v>
      </c>
      <c r="N227" s="44" t="n">
        <v>1571677061.34818</v>
      </c>
      <c r="O227" s="44" t="n">
        <v>1777124238.81938</v>
      </c>
      <c r="P227" s="44" t="n">
        <v>1539540889.46038</v>
      </c>
      <c r="Q227" s="44" t="n">
        <v>1558260814.74167</v>
      </c>
      <c r="R227" s="44" t="n">
        <v>1197445623.39309</v>
      </c>
      <c r="S227" s="44" t="n">
        <v>1881913320.50736</v>
      </c>
      <c r="T227" s="44" t="n">
        <v>1973787420.32814</v>
      </c>
      <c r="U227" s="44" t="n">
        <v>2308105272.10088</v>
      </c>
      <c r="V227" s="44" t="n">
        <v>1188273572.08956</v>
      </c>
      <c r="W227" s="44" t="n">
        <v>1414515725.91658</v>
      </c>
    </row>
    <row r="228" s="25" customFormat="true" ht="17.25" hidden="false" customHeight="true" outlineLevel="0" collapsed="false">
      <c r="A228" s="43" t="s">
        <v>104</v>
      </c>
      <c r="B228" s="45" t="s">
        <v>6</v>
      </c>
      <c r="C228" s="45" t="s">
        <v>6</v>
      </c>
      <c r="D228" s="45" t="s">
        <v>6</v>
      </c>
      <c r="E228" s="45" t="s">
        <v>6</v>
      </c>
      <c r="F228" s="45" t="s">
        <v>6</v>
      </c>
      <c r="G228" s="45" t="s">
        <v>6</v>
      </c>
      <c r="H228" s="45" t="s">
        <v>6</v>
      </c>
      <c r="I228" s="45" t="s">
        <v>6</v>
      </c>
      <c r="J228" s="45" t="s">
        <v>6</v>
      </c>
      <c r="K228" s="45" t="s">
        <v>6</v>
      </c>
      <c r="M228" s="43" t="s">
        <v>104</v>
      </c>
      <c r="N228" s="44" t="n">
        <v>12413885721.9057</v>
      </c>
      <c r="O228" s="44" t="n">
        <v>18277888869.9957</v>
      </c>
      <c r="P228" s="44" t="n">
        <v>18279330132.2738</v>
      </c>
      <c r="Q228" s="44" t="n">
        <v>16211036252.5795</v>
      </c>
      <c r="R228" s="44" t="n">
        <v>18271422063.7367</v>
      </c>
      <c r="S228" s="44" t="n">
        <v>19293202936.023</v>
      </c>
      <c r="T228" s="44" t="n">
        <v>25773055022.9516</v>
      </c>
      <c r="U228" s="44" t="n">
        <v>28669506008.0691</v>
      </c>
      <c r="V228" s="44" t="n">
        <v>27894246640.6705</v>
      </c>
      <c r="W228" s="44" t="n">
        <v>22860319504.9558</v>
      </c>
    </row>
    <row r="229" s="25" customFormat="true" ht="17.25" hidden="false" customHeight="true" outlineLevel="0" collapsed="false">
      <c r="A229" s="43" t="s">
        <v>105</v>
      </c>
      <c r="B229" s="45" t="s">
        <v>6</v>
      </c>
      <c r="C229" s="45" t="s">
        <v>6</v>
      </c>
      <c r="D229" s="45" t="s">
        <v>6</v>
      </c>
      <c r="E229" s="45" t="s">
        <v>6</v>
      </c>
      <c r="F229" s="45" t="s">
        <v>6</v>
      </c>
      <c r="G229" s="45" t="s">
        <v>6</v>
      </c>
      <c r="H229" s="45" t="s">
        <v>6</v>
      </c>
      <c r="I229" s="45" t="s">
        <v>6</v>
      </c>
      <c r="J229" s="45" t="s">
        <v>6</v>
      </c>
      <c r="K229" s="45" t="s">
        <v>6</v>
      </c>
      <c r="M229" s="43" t="s">
        <v>105</v>
      </c>
      <c r="N229" s="44" t="n">
        <v>222012794.275374</v>
      </c>
      <c r="O229" s="44" t="n">
        <v>173872346.064677</v>
      </c>
      <c r="P229" s="44" t="n">
        <v>179685993.038487</v>
      </c>
      <c r="Q229" s="45" t="s">
        <v>6</v>
      </c>
      <c r="R229" s="44" t="n">
        <v>205460179.601843</v>
      </c>
      <c r="S229" s="44" t="n">
        <v>654841233.362954</v>
      </c>
      <c r="T229" s="45" t="s">
        <v>6</v>
      </c>
      <c r="U229" s="44" t="n">
        <v>218882611.961509</v>
      </c>
      <c r="V229" s="44" t="n">
        <v>281845831.385703</v>
      </c>
      <c r="W229" s="44" t="n">
        <v>136558296.568661</v>
      </c>
    </row>
    <row r="230" s="25" customFormat="true" ht="17.25" hidden="false" customHeight="true" outlineLevel="0" collapsed="false">
      <c r="A230" s="43" t="s">
        <v>106</v>
      </c>
      <c r="B230" s="45" t="s">
        <v>6</v>
      </c>
      <c r="C230" s="45" t="s">
        <v>6</v>
      </c>
      <c r="D230" s="45" t="s">
        <v>6</v>
      </c>
      <c r="E230" s="45" t="s">
        <v>6</v>
      </c>
      <c r="F230" s="45" t="s">
        <v>6</v>
      </c>
      <c r="G230" s="45" t="s">
        <v>6</v>
      </c>
      <c r="H230" s="45" t="s">
        <v>6</v>
      </c>
      <c r="I230" s="44" t="n">
        <v>2715220.48556092</v>
      </c>
      <c r="J230" s="44" t="n">
        <v>3507094.30295353</v>
      </c>
      <c r="K230" s="44" t="n">
        <v>2639177.19793934</v>
      </c>
      <c r="M230" s="43" t="s">
        <v>106</v>
      </c>
      <c r="N230" s="44" t="n">
        <v>552754435.583766</v>
      </c>
      <c r="O230" s="44" t="n">
        <v>580430974.834588</v>
      </c>
      <c r="P230" s="44" t="n">
        <v>605136908.638052</v>
      </c>
      <c r="Q230" s="44" t="n">
        <v>1062408228.47553</v>
      </c>
      <c r="R230" s="44" t="n">
        <v>549158640.396234</v>
      </c>
      <c r="S230" s="44" t="n">
        <v>569252949.534396</v>
      </c>
      <c r="T230" s="44" t="n">
        <v>430921632.949869</v>
      </c>
      <c r="U230" s="44" t="n">
        <v>574790123.665034</v>
      </c>
      <c r="V230" s="44" t="n">
        <v>703300208.636273</v>
      </c>
      <c r="W230" s="44" t="n">
        <v>471686230.123045</v>
      </c>
    </row>
    <row r="231" s="25" customFormat="true" ht="17.25" hidden="false" customHeight="true" outlineLevel="0" collapsed="false">
      <c r="A231" s="43" t="s">
        <v>107</v>
      </c>
      <c r="B231" s="45" t="s">
        <v>6</v>
      </c>
      <c r="C231" s="45" t="s">
        <v>6</v>
      </c>
      <c r="D231" s="45" t="s">
        <v>6</v>
      </c>
      <c r="E231" s="45" t="s">
        <v>6</v>
      </c>
      <c r="F231" s="45" t="s">
        <v>6</v>
      </c>
      <c r="G231" s="45" t="s">
        <v>6</v>
      </c>
      <c r="H231" s="45" t="s">
        <v>6</v>
      </c>
      <c r="I231" s="45" t="s">
        <v>6</v>
      </c>
      <c r="J231" s="45" t="s">
        <v>6</v>
      </c>
      <c r="K231" s="45" t="s">
        <v>6</v>
      </c>
      <c r="M231" s="43" t="s">
        <v>107</v>
      </c>
      <c r="N231" s="45" t="s">
        <v>6</v>
      </c>
      <c r="O231" s="45" t="s">
        <v>6</v>
      </c>
      <c r="P231" s="45" t="s">
        <v>6</v>
      </c>
      <c r="Q231" s="45" t="s">
        <v>6</v>
      </c>
      <c r="R231" s="45" t="s">
        <v>6</v>
      </c>
      <c r="S231" s="45" t="s">
        <v>6</v>
      </c>
      <c r="T231" s="45" t="s">
        <v>6</v>
      </c>
      <c r="U231" s="44" t="n">
        <v>1186965.17933016</v>
      </c>
      <c r="V231" s="44" t="n">
        <v>1284974.7769472</v>
      </c>
      <c r="W231" s="44" t="n">
        <v>383046.856885742</v>
      </c>
    </row>
    <row r="232" s="25" customFormat="true" ht="17.25" hidden="false" customHeight="true" outlineLevel="0" collapsed="false">
      <c r="A232" s="43" t="s">
        <v>108</v>
      </c>
      <c r="B232" s="45" t="s">
        <v>6</v>
      </c>
      <c r="C232" s="45" t="s">
        <v>6</v>
      </c>
      <c r="D232" s="45" t="s">
        <v>6</v>
      </c>
      <c r="E232" s="45" t="s">
        <v>6</v>
      </c>
      <c r="F232" s="45" t="s">
        <v>6</v>
      </c>
      <c r="G232" s="45" t="s">
        <v>6</v>
      </c>
      <c r="H232" s="45" t="s">
        <v>6</v>
      </c>
      <c r="I232" s="44" t="n">
        <v>10782485.5302024</v>
      </c>
      <c r="J232" s="44" t="n">
        <v>17602977.0092851</v>
      </c>
      <c r="K232" s="44" t="n">
        <v>13631815.9066363</v>
      </c>
      <c r="M232" s="43" t="s">
        <v>108</v>
      </c>
      <c r="N232" s="44" t="n">
        <v>7608073525.80597</v>
      </c>
      <c r="O232" s="44" t="n">
        <v>9372459058.69997</v>
      </c>
      <c r="P232" s="44" t="n">
        <v>8345836230.62486</v>
      </c>
      <c r="Q232" s="44" t="n">
        <v>9165192427.49734</v>
      </c>
      <c r="R232" s="44" t="n">
        <v>7799206234.85118</v>
      </c>
      <c r="S232" s="44" t="n">
        <v>10477666378.3423</v>
      </c>
      <c r="T232" s="44" t="n">
        <v>11695677507.8919</v>
      </c>
      <c r="U232" s="44" t="n">
        <v>3012712691.34772</v>
      </c>
      <c r="V232" s="44" t="n">
        <v>14716835195.7486</v>
      </c>
      <c r="W232" s="44" t="n">
        <v>13023422980.1475</v>
      </c>
    </row>
    <row r="233" s="25" customFormat="true" ht="17.25" hidden="false" customHeight="true" outlineLevel="0" collapsed="false">
      <c r="A233" s="43" t="s">
        <v>109</v>
      </c>
      <c r="B233" s="45" t="s">
        <v>6</v>
      </c>
      <c r="C233" s="45" t="s">
        <v>6</v>
      </c>
      <c r="D233" s="45" t="s">
        <v>6</v>
      </c>
      <c r="E233" s="45" t="s">
        <v>6</v>
      </c>
      <c r="F233" s="45" t="s">
        <v>6</v>
      </c>
      <c r="G233" s="45" t="s">
        <v>6</v>
      </c>
      <c r="H233" s="45" t="s">
        <v>6</v>
      </c>
      <c r="I233" s="45" t="s">
        <v>6</v>
      </c>
      <c r="J233" s="45" t="s">
        <v>6</v>
      </c>
      <c r="K233" s="45" t="s">
        <v>6</v>
      </c>
      <c r="M233" s="43" t="s">
        <v>109</v>
      </c>
      <c r="N233" s="44" t="n">
        <v>4646307.78015759</v>
      </c>
      <c r="O233" s="44" t="n">
        <v>5099246.48333738</v>
      </c>
      <c r="P233" s="45" t="s">
        <v>6</v>
      </c>
      <c r="Q233" s="45" t="s">
        <v>6</v>
      </c>
      <c r="R233" s="45" t="s">
        <v>6</v>
      </c>
      <c r="S233" s="45" t="s">
        <v>6</v>
      </c>
      <c r="T233" s="45" t="s">
        <v>6</v>
      </c>
      <c r="U233" s="45" t="s">
        <v>6</v>
      </c>
      <c r="V233" s="45" t="s">
        <v>6</v>
      </c>
      <c r="W233" s="45" t="s">
        <v>6</v>
      </c>
    </row>
    <row r="234" s="25" customFormat="true" ht="17.25" hidden="false" customHeight="true" outlineLevel="0" collapsed="false">
      <c r="A234" s="43" t="s">
        <v>110</v>
      </c>
      <c r="B234" s="45" t="s">
        <v>6</v>
      </c>
      <c r="C234" s="45" t="s">
        <v>6</v>
      </c>
      <c r="D234" s="45" t="s">
        <v>6</v>
      </c>
      <c r="E234" s="45" t="s">
        <v>6</v>
      </c>
      <c r="F234" s="45" t="s">
        <v>6</v>
      </c>
      <c r="G234" s="45" t="s">
        <v>6</v>
      </c>
      <c r="H234" s="45" t="s">
        <v>6</v>
      </c>
      <c r="I234" s="44" t="n">
        <v>41524915.0712453</v>
      </c>
      <c r="J234" s="44" t="n">
        <v>43008633.1162184</v>
      </c>
      <c r="K234" s="44" t="n">
        <v>50610607.7127045</v>
      </c>
      <c r="M234" s="43" t="s">
        <v>110</v>
      </c>
      <c r="N234" s="44" t="n">
        <v>231555029.063661</v>
      </c>
      <c r="O234" s="44" t="n">
        <v>153564815.246203</v>
      </c>
      <c r="P234" s="44" t="n">
        <v>179417846.405252</v>
      </c>
      <c r="Q234" s="44" t="n">
        <v>217219007.457835</v>
      </c>
      <c r="R234" s="44" t="n">
        <v>190078697.884214</v>
      </c>
      <c r="S234" s="44" t="n">
        <v>271612106.672565</v>
      </c>
      <c r="T234" s="44" t="n">
        <v>317370754.587368</v>
      </c>
      <c r="U234" s="44" t="n">
        <v>289005554.439727</v>
      </c>
      <c r="V234" s="44" t="n">
        <v>351017979.212506</v>
      </c>
      <c r="W234" s="44" t="n">
        <v>383929529.570038</v>
      </c>
    </row>
    <row r="235" s="25" customFormat="true" ht="17.25" hidden="false" customHeight="true" outlineLevel="0" collapsed="false">
      <c r="A235" s="43" t="s">
        <v>111</v>
      </c>
      <c r="B235" s="45" t="s">
        <v>6</v>
      </c>
      <c r="C235" s="45" t="s">
        <v>6</v>
      </c>
      <c r="D235" s="45" t="s">
        <v>6</v>
      </c>
      <c r="E235" s="45" t="s">
        <v>6</v>
      </c>
      <c r="F235" s="45" t="s">
        <v>6</v>
      </c>
      <c r="G235" s="45" t="s">
        <v>6</v>
      </c>
      <c r="H235" s="45" t="s">
        <v>6</v>
      </c>
      <c r="I235" s="44" t="n">
        <v>1064564.64370494</v>
      </c>
      <c r="J235" s="44" t="n">
        <v>937591.368441807</v>
      </c>
      <c r="K235" s="44" t="n">
        <v>884542.386781999</v>
      </c>
      <c r="M235" s="43" t="s">
        <v>111</v>
      </c>
      <c r="N235" s="44" t="n">
        <v>1894622798.42349</v>
      </c>
      <c r="O235" s="44" t="n">
        <v>1836392788.36428</v>
      </c>
      <c r="P235" s="44" t="n">
        <v>2326419018.1532</v>
      </c>
      <c r="Q235" s="44" t="n">
        <v>2615415660.34273</v>
      </c>
      <c r="R235" s="44" t="n">
        <v>1598939838.40291</v>
      </c>
      <c r="S235" s="44" t="n">
        <v>1541507164.71886</v>
      </c>
      <c r="T235" s="44" t="n">
        <v>1691731085.87497</v>
      </c>
      <c r="U235" s="44" t="n">
        <v>2176904079.82135</v>
      </c>
      <c r="V235" s="44" t="n">
        <v>2224880073.27901</v>
      </c>
      <c r="W235" s="44" t="n">
        <v>1608616275.92153</v>
      </c>
    </row>
    <row r="236" s="25" customFormat="true" ht="17.25" hidden="false" customHeight="true" outlineLevel="0" collapsed="false">
      <c r="A236" s="43" t="s">
        <v>112</v>
      </c>
      <c r="B236" s="45" t="s">
        <v>6</v>
      </c>
      <c r="C236" s="45" t="s">
        <v>6</v>
      </c>
      <c r="D236" s="45" t="s">
        <v>6</v>
      </c>
      <c r="E236" s="45" t="s">
        <v>6</v>
      </c>
      <c r="F236" s="45" t="s">
        <v>6</v>
      </c>
      <c r="G236" s="45" t="s">
        <v>6</v>
      </c>
      <c r="H236" s="45" t="s">
        <v>6</v>
      </c>
      <c r="I236" s="45" t="s">
        <v>6</v>
      </c>
      <c r="J236" s="45" t="s">
        <v>6</v>
      </c>
      <c r="K236" s="45" t="s">
        <v>6</v>
      </c>
      <c r="M236" s="43" t="s">
        <v>112</v>
      </c>
      <c r="N236" s="45" t="s">
        <v>6</v>
      </c>
      <c r="O236" s="45" t="s">
        <v>6</v>
      </c>
      <c r="P236" s="45" t="s">
        <v>6</v>
      </c>
      <c r="Q236" s="45" t="s">
        <v>6</v>
      </c>
      <c r="R236" s="45" t="s">
        <v>6</v>
      </c>
      <c r="S236" s="45" t="s">
        <v>6</v>
      </c>
      <c r="T236" s="45" t="s">
        <v>6</v>
      </c>
      <c r="U236" s="45" t="s">
        <v>6</v>
      </c>
      <c r="V236" s="45" t="s">
        <v>6</v>
      </c>
      <c r="W236" s="45" t="s">
        <v>6</v>
      </c>
    </row>
    <row r="237" s="25" customFormat="true" ht="17.25" hidden="false" customHeight="true" outlineLevel="0" collapsed="false">
      <c r="A237" s="43" t="s">
        <v>113</v>
      </c>
      <c r="B237" s="45" t="s">
        <v>6</v>
      </c>
      <c r="C237" s="45" t="s">
        <v>6</v>
      </c>
      <c r="D237" s="45" t="s">
        <v>6</v>
      </c>
      <c r="E237" s="45" t="s">
        <v>6</v>
      </c>
      <c r="F237" s="45" t="s">
        <v>6</v>
      </c>
      <c r="G237" s="45" t="s">
        <v>6</v>
      </c>
      <c r="H237" s="45" t="s">
        <v>6</v>
      </c>
      <c r="I237" s="45" t="s">
        <v>6</v>
      </c>
      <c r="J237" s="45" t="s">
        <v>6</v>
      </c>
      <c r="K237" s="45" t="s">
        <v>6</v>
      </c>
      <c r="M237" s="43" t="s">
        <v>113</v>
      </c>
      <c r="N237" s="44" t="n">
        <v>1335376565.17416</v>
      </c>
      <c r="O237" s="44" t="n">
        <v>1132570632.57143</v>
      </c>
      <c r="P237" s="44" t="n">
        <v>1007480793.34799</v>
      </c>
      <c r="Q237" s="44" t="n">
        <v>1436737459.39714</v>
      </c>
      <c r="R237" s="44" t="n">
        <v>1341018424.57191</v>
      </c>
      <c r="S237" s="44" t="n">
        <v>1138715584.71129</v>
      </c>
      <c r="T237" s="44" t="n">
        <v>968426475.027799</v>
      </c>
      <c r="U237" s="44" t="n">
        <v>1253628396.61884</v>
      </c>
      <c r="V237" s="44" t="n">
        <v>2050992272.80782</v>
      </c>
      <c r="W237" s="44" t="n">
        <v>1587910255.49341</v>
      </c>
    </row>
    <row r="238" s="25" customFormat="true" ht="17.25" hidden="false" customHeight="true" outlineLevel="0" collapsed="false">
      <c r="A238" s="43" t="s">
        <v>114</v>
      </c>
      <c r="B238" s="45" t="s">
        <v>6</v>
      </c>
      <c r="C238" s="45" t="s">
        <v>6</v>
      </c>
      <c r="D238" s="45" t="s">
        <v>6</v>
      </c>
      <c r="E238" s="45" t="s">
        <v>6</v>
      </c>
      <c r="F238" s="45" t="s">
        <v>6</v>
      </c>
      <c r="G238" s="45" t="s">
        <v>6</v>
      </c>
      <c r="H238" s="45" t="s">
        <v>6</v>
      </c>
      <c r="I238" s="45" t="s">
        <v>6</v>
      </c>
      <c r="J238" s="45" t="s">
        <v>6</v>
      </c>
      <c r="K238" s="45" t="s">
        <v>6</v>
      </c>
      <c r="M238" s="43" t="s">
        <v>114</v>
      </c>
      <c r="N238" s="44" t="n">
        <v>1161742424.49112</v>
      </c>
      <c r="O238" s="44" t="n">
        <v>922210271.229047</v>
      </c>
      <c r="P238" s="44" t="n">
        <v>1106407846.25499</v>
      </c>
      <c r="Q238" s="44" t="n">
        <v>1183851109.79283</v>
      </c>
      <c r="R238" s="44" t="n">
        <v>1176674396.58422</v>
      </c>
      <c r="S238" s="44" t="n">
        <v>1150529122.67483</v>
      </c>
      <c r="T238" s="44" t="n">
        <v>1480312740.45043</v>
      </c>
      <c r="U238" s="44" t="n">
        <v>755855985.455521</v>
      </c>
      <c r="V238" s="44" t="n">
        <v>2156032401.93681</v>
      </c>
      <c r="W238" s="44" t="n">
        <v>2770645384.54849</v>
      </c>
    </row>
    <row r="239" s="25" customFormat="true" ht="17.25" hidden="false" customHeight="true" outlineLevel="0" collapsed="false">
      <c r="A239" s="43" t="s">
        <v>115</v>
      </c>
      <c r="B239" s="45" t="s">
        <v>6</v>
      </c>
      <c r="C239" s="45" t="s">
        <v>6</v>
      </c>
      <c r="D239" s="45" t="s">
        <v>6</v>
      </c>
      <c r="E239" s="45" t="s">
        <v>6</v>
      </c>
      <c r="F239" s="45" t="s">
        <v>6</v>
      </c>
      <c r="G239" s="45" t="s">
        <v>6</v>
      </c>
      <c r="H239" s="45" t="s">
        <v>6</v>
      </c>
      <c r="I239" s="45" t="s">
        <v>6</v>
      </c>
      <c r="J239" s="45" t="s">
        <v>6</v>
      </c>
      <c r="K239" s="45" t="s">
        <v>6</v>
      </c>
      <c r="M239" s="43" t="s">
        <v>115</v>
      </c>
      <c r="N239" s="45" t="s">
        <v>6</v>
      </c>
      <c r="O239" s="45" t="s">
        <v>6</v>
      </c>
      <c r="P239" s="45" t="s">
        <v>6</v>
      </c>
      <c r="Q239" s="45" t="s">
        <v>6</v>
      </c>
      <c r="R239" s="45" t="s">
        <v>6</v>
      </c>
      <c r="S239" s="45" t="s">
        <v>6</v>
      </c>
      <c r="T239" s="45" t="s">
        <v>6</v>
      </c>
      <c r="U239" s="44" t="n">
        <v>95283808.601839</v>
      </c>
      <c r="V239" s="44" t="n">
        <v>74805315.0282154</v>
      </c>
      <c r="W239" s="44" t="n">
        <v>146297982.574644</v>
      </c>
    </row>
    <row r="240" s="25" customFormat="true" ht="17.25" hidden="false" customHeight="true" outlineLevel="0" collapsed="false">
      <c r="A240" s="43" t="s">
        <v>116</v>
      </c>
      <c r="B240" s="45" t="s">
        <v>6</v>
      </c>
      <c r="C240" s="45" t="s">
        <v>6</v>
      </c>
      <c r="D240" s="45" t="s">
        <v>6</v>
      </c>
      <c r="E240" s="45" t="s">
        <v>6</v>
      </c>
      <c r="F240" s="45" t="s">
        <v>6</v>
      </c>
      <c r="G240" s="45" t="s">
        <v>6</v>
      </c>
      <c r="H240" s="45" t="s">
        <v>6</v>
      </c>
      <c r="I240" s="45" t="s">
        <v>6</v>
      </c>
      <c r="J240" s="45" t="s">
        <v>6</v>
      </c>
      <c r="K240" s="45" t="s">
        <v>6</v>
      </c>
      <c r="M240" s="43" t="s">
        <v>116</v>
      </c>
      <c r="N240" s="45" t="s">
        <v>6</v>
      </c>
      <c r="O240" s="45" t="s">
        <v>6</v>
      </c>
      <c r="P240" s="45" t="s">
        <v>6</v>
      </c>
      <c r="Q240" s="45" t="s">
        <v>6</v>
      </c>
      <c r="R240" s="45" t="s">
        <v>6</v>
      </c>
      <c r="S240" s="45" t="s">
        <v>6</v>
      </c>
      <c r="T240" s="45" t="s">
        <v>6</v>
      </c>
      <c r="U240" s="44" t="n">
        <v>632410956.937701</v>
      </c>
      <c r="V240" s="44" t="n">
        <v>468387945.778673</v>
      </c>
      <c r="W240" s="44" t="n">
        <v>409508004.70128</v>
      </c>
    </row>
    <row r="241" s="25" customFormat="true" ht="17.25" hidden="false" customHeight="true" outlineLevel="0" collapsed="false">
      <c r="A241" s="46" t="s">
        <v>117</v>
      </c>
      <c r="B241" s="48" t="s">
        <v>6</v>
      </c>
      <c r="C241" s="48" t="s">
        <v>6</v>
      </c>
      <c r="D241" s="48" t="s">
        <v>6</v>
      </c>
      <c r="E241" s="48" t="s">
        <v>6</v>
      </c>
      <c r="F241" s="48" t="s">
        <v>6</v>
      </c>
      <c r="G241" s="48" t="s">
        <v>6</v>
      </c>
      <c r="H241" s="48" t="s">
        <v>6</v>
      </c>
      <c r="I241" s="47" t="n">
        <v>80967873.8781242</v>
      </c>
      <c r="J241" s="47" t="n">
        <v>95498703.0229216</v>
      </c>
      <c r="K241" s="47" t="n">
        <v>101077231.938192</v>
      </c>
      <c r="M241" s="46" t="s">
        <v>117</v>
      </c>
      <c r="N241" s="47" t="n">
        <v>29976504066.8935</v>
      </c>
      <c r="O241" s="47" t="n">
        <v>36602725663.9182</v>
      </c>
      <c r="P241" s="47" t="n">
        <v>36044593822.2622</v>
      </c>
      <c r="Q241" s="47" t="n">
        <v>36122684481.419</v>
      </c>
      <c r="R241" s="47" t="n">
        <v>34503466722.3013</v>
      </c>
      <c r="S241" s="47" t="n">
        <v>39198164367.1582</v>
      </c>
      <c r="T241" s="47" t="n">
        <v>46928336618.6138</v>
      </c>
      <c r="U241" s="47" t="n">
        <v>42547077114.5266</v>
      </c>
      <c r="V241" s="47" t="n">
        <v>54998823334.3801</v>
      </c>
      <c r="W241" s="47" t="n">
        <v>47900788114.2333</v>
      </c>
    </row>
    <row r="242" s="25" customFormat="true" ht="17.25" hidden="false" customHeight="true" outlineLevel="0" collapsed="false">
      <c r="A242" s="43" t="s">
        <v>65</v>
      </c>
      <c r="B242" s="44" t="n">
        <v>35943282.071894</v>
      </c>
      <c r="C242" s="45" t="s">
        <v>6</v>
      </c>
      <c r="D242" s="45" t="s">
        <v>6</v>
      </c>
      <c r="E242" s="44" t="n">
        <v>10903347.5052425</v>
      </c>
      <c r="F242" s="45" t="s">
        <v>6</v>
      </c>
      <c r="G242" s="45" t="s">
        <v>6</v>
      </c>
      <c r="H242" s="45" t="s">
        <v>6</v>
      </c>
      <c r="I242" s="45" t="s">
        <v>6</v>
      </c>
      <c r="J242" s="45" t="s">
        <v>6</v>
      </c>
      <c r="K242" s="45" t="s">
        <v>6</v>
      </c>
      <c r="M242" s="43" t="s">
        <v>65</v>
      </c>
      <c r="N242" s="44" t="n">
        <v>6309897170.34274</v>
      </c>
      <c r="O242" s="44" t="n">
        <v>5535068102.30173</v>
      </c>
      <c r="P242" s="44" t="n">
        <v>6015246539.64619</v>
      </c>
      <c r="Q242" s="44" t="n">
        <v>6705179796.05368</v>
      </c>
      <c r="R242" s="44" t="n">
        <v>6364637767.8127</v>
      </c>
      <c r="S242" s="44" t="n">
        <v>6061832268.47627</v>
      </c>
      <c r="T242" s="44" t="n">
        <v>6005920267.10514</v>
      </c>
      <c r="U242" s="44" t="n">
        <v>6167668559.73263</v>
      </c>
      <c r="V242" s="44" t="n">
        <v>6509583254.26143</v>
      </c>
      <c r="W242" s="44" t="n">
        <v>6460749457.42675</v>
      </c>
    </row>
    <row r="243" s="25" customFormat="true" ht="17.25" hidden="false" customHeight="true" outlineLevel="0" collapsed="false">
      <c r="A243" s="43" t="s">
        <v>68</v>
      </c>
      <c r="B243" s="45" t="s">
        <v>6</v>
      </c>
      <c r="C243" s="45" t="s">
        <v>6</v>
      </c>
      <c r="D243" s="45" t="s">
        <v>6</v>
      </c>
      <c r="E243" s="45" t="s">
        <v>6</v>
      </c>
      <c r="F243" s="45" t="s">
        <v>6</v>
      </c>
      <c r="G243" s="45" t="s">
        <v>6</v>
      </c>
      <c r="H243" s="45" t="s">
        <v>6</v>
      </c>
      <c r="I243" s="45" t="s">
        <v>6</v>
      </c>
      <c r="J243" s="45" t="s">
        <v>6</v>
      </c>
      <c r="K243" s="45" t="s">
        <v>6</v>
      </c>
      <c r="M243" s="43" t="s">
        <v>68</v>
      </c>
      <c r="N243" s="45" t="s">
        <v>6</v>
      </c>
      <c r="O243" s="45" t="s">
        <v>6</v>
      </c>
      <c r="P243" s="45" t="s">
        <v>6</v>
      </c>
      <c r="Q243" s="45" t="s">
        <v>6</v>
      </c>
      <c r="R243" s="45" t="s">
        <v>6</v>
      </c>
      <c r="S243" s="44" t="n">
        <v>680888147.732742</v>
      </c>
      <c r="T243" s="44" t="n">
        <v>436923798.76139</v>
      </c>
      <c r="U243" s="44" t="n">
        <v>431376500.259509</v>
      </c>
      <c r="V243" s="44" t="n">
        <v>460073141.584922</v>
      </c>
      <c r="W243" s="44" t="n">
        <v>403136543.67952</v>
      </c>
    </row>
    <row r="244" s="25" customFormat="true" ht="17.25" hidden="false" customHeight="true" outlineLevel="0" collapsed="false">
      <c r="A244" s="43" t="s">
        <v>118</v>
      </c>
      <c r="B244" s="45" t="s">
        <v>6</v>
      </c>
      <c r="C244" s="45" t="s">
        <v>6</v>
      </c>
      <c r="D244" s="45" t="s">
        <v>6</v>
      </c>
      <c r="E244" s="45" t="s">
        <v>6</v>
      </c>
      <c r="F244" s="45" t="s">
        <v>6</v>
      </c>
      <c r="G244" s="45" t="s">
        <v>6</v>
      </c>
      <c r="H244" s="45" t="s">
        <v>6</v>
      </c>
      <c r="I244" s="45" t="s">
        <v>6</v>
      </c>
      <c r="J244" s="45" t="s">
        <v>6</v>
      </c>
      <c r="K244" s="45" t="s">
        <v>6</v>
      </c>
      <c r="M244" s="43" t="s">
        <v>118</v>
      </c>
      <c r="N244" s="44" t="n">
        <v>3249078610.08571</v>
      </c>
      <c r="O244" s="44" t="n">
        <v>3067134090.95153</v>
      </c>
      <c r="P244" s="44" t="n">
        <v>3840722833.33841</v>
      </c>
      <c r="Q244" s="44" t="n">
        <v>3996317405.45561</v>
      </c>
      <c r="R244" s="44" t="n">
        <v>3302840067.99467</v>
      </c>
      <c r="S244" s="44" t="n">
        <v>2904413424.60975</v>
      </c>
      <c r="T244" s="44" t="n">
        <v>4619867949.19257</v>
      </c>
      <c r="U244" s="44" t="n">
        <v>5338948966.3789</v>
      </c>
      <c r="V244" s="44" t="n">
        <v>5013771742.38344</v>
      </c>
      <c r="W244" s="44" t="n">
        <v>4318622591.32504</v>
      </c>
    </row>
    <row r="245" s="25" customFormat="true" ht="17.25" hidden="false" customHeight="true" outlineLevel="0" collapsed="false">
      <c r="A245" s="43" t="s">
        <v>71</v>
      </c>
      <c r="B245" s="45" t="s">
        <v>6</v>
      </c>
      <c r="C245" s="45" t="s">
        <v>6</v>
      </c>
      <c r="D245" s="45" t="s">
        <v>6</v>
      </c>
      <c r="E245" s="45" t="s">
        <v>6</v>
      </c>
      <c r="F245" s="45" t="s">
        <v>6</v>
      </c>
      <c r="G245" s="45" t="s">
        <v>6</v>
      </c>
      <c r="H245" s="45" t="s">
        <v>6</v>
      </c>
      <c r="I245" s="45" t="s">
        <v>6</v>
      </c>
      <c r="J245" s="45" t="s">
        <v>6</v>
      </c>
      <c r="K245" s="45" t="s">
        <v>6</v>
      </c>
      <c r="M245" s="43" t="s">
        <v>71</v>
      </c>
      <c r="N245" s="44" t="n">
        <v>2055769482.97655</v>
      </c>
      <c r="O245" s="44" t="n">
        <v>1769627603.80959</v>
      </c>
      <c r="P245" s="44" t="n">
        <v>2252459377.235</v>
      </c>
      <c r="Q245" s="44" t="n">
        <v>2302949873.98361</v>
      </c>
      <c r="R245" s="44" t="n">
        <v>2048315742.75197</v>
      </c>
      <c r="S245" s="44" t="n">
        <v>2207173978.55143</v>
      </c>
      <c r="T245" s="44" t="n">
        <v>2641375590.28176</v>
      </c>
      <c r="U245" s="44" t="n">
        <v>2359608392.30778</v>
      </c>
      <c r="V245" s="44" t="n">
        <v>2638000105.0423</v>
      </c>
      <c r="W245" s="44" t="n">
        <v>2787711839.58029</v>
      </c>
    </row>
    <row r="246" s="25" customFormat="true" ht="17.25" hidden="false" customHeight="true" outlineLevel="0" collapsed="false">
      <c r="A246" s="43" t="s">
        <v>73</v>
      </c>
      <c r="B246" s="45" t="s">
        <v>6</v>
      </c>
      <c r="C246" s="45" t="s">
        <v>6</v>
      </c>
      <c r="D246" s="45" t="s">
        <v>6</v>
      </c>
      <c r="E246" s="45" t="s">
        <v>6</v>
      </c>
      <c r="F246" s="45" t="s">
        <v>6</v>
      </c>
      <c r="G246" s="45" t="s">
        <v>6</v>
      </c>
      <c r="H246" s="45" t="s">
        <v>6</v>
      </c>
      <c r="I246" s="45" t="s">
        <v>6</v>
      </c>
      <c r="J246" s="45" t="s">
        <v>6</v>
      </c>
      <c r="K246" s="45" t="s">
        <v>6</v>
      </c>
      <c r="M246" s="43" t="s">
        <v>73</v>
      </c>
      <c r="N246" s="44" t="n">
        <v>1311252888.1499</v>
      </c>
      <c r="O246" s="44" t="n">
        <v>1021183924.89157</v>
      </c>
      <c r="P246" s="44" t="n">
        <v>1297011918.33477</v>
      </c>
      <c r="Q246" s="44" t="n">
        <v>1421458615.37724</v>
      </c>
      <c r="R246" s="44" t="n">
        <v>1233183935.65551</v>
      </c>
      <c r="S246" s="44" t="n">
        <v>1146356310.52188</v>
      </c>
      <c r="T246" s="44" t="n">
        <v>1080813890.285</v>
      </c>
      <c r="U246" s="45" t="s">
        <v>6</v>
      </c>
      <c r="V246" s="45" t="s">
        <v>6</v>
      </c>
      <c r="W246" s="45" t="s">
        <v>6</v>
      </c>
    </row>
    <row r="247" s="25" customFormat="true" ht="17.25" hidden="false" customHeight="true" outlineLevel="0" collapsed="false">
      <c r="A247" s="46" t="s">
        <v>119</v>
      </c>
      <c r="B247" s="47" t="n">
        <v>35943282.071894</v>
      </c>
      <c r="C247" s="48" t="s">
        <v>6</v>
      </c>
      <c r="D247" s="48" t="s">
        <v>6</v>
      </c>
      <c r="E247" s="47" t="n">
        <v>10903347.5052425</v>
      </c>
      <c r="F247" s="48" t="s">
        <v>6</v>
      </c>
      <c r="G247" s="48" t="s">
        <v>6</v>
      </c>
      <c r="H247" s="48" t="s">
        <v>6</v>
      </c>
      <c r="I247" s="48" t="s">
        <v>6</v>
      </c>
      <c r="J247" s="48" t="s">
        <v>6</v>
      </c>
      <c r="K247" s="48" t="s">
        <v>6</v>
      </c>
      <c r="M247" s="46" t="s">
        <v>119</v>
      </c>
      <c r="N247" s="47" t="n">
        <v>12925998151.5549</v>
      </c>
      <c r="O247" s="47" t="n">
        <v>11393013721.9544</v>
      </c>
      <c r="P247" s="47" t="n">
        <v>13405440668.5544</v>
      </c>
      <c r="Q247" s="47" t="n">
        <v>14425905690.8701</v>
      </c>
      <c r="R247" s="47" t="n">
        <v>12948977514.2149</v>
      </c>
      <c r="S247" s="47" t="n">
        <v>13000664129.8921</v>
      </c>
      <c r="T247" s="47" t="n">
        <v>14784901495.6259</v>
      </c>
      <c r="U247" s="47" t="n">
        <v>14297602418.6788</v>
      </c>
      <c r="V247" s="47" t="n">
        <v>14621428243.2721</v>
      </c>
      <c r="W247" s="47" t="n">
        <v>13970220432.0116</v>
      </c>
    </row>
    <row r="248" s="25" customFormat="true" ht="17.25" hidden="false" customHeight="true" outlineLevel="0" collapsed="false">
      <c r="A248" s="46" t="s">
        <v>120</v>
      </c>
      <c r="B248" s="47" t="n">
        <v>35943282.071894</v>
      </c>
      <c r="C248" s="48" t="s">
        <v>6</v>
      </c>
      <c r="D248" s="48" t="s">
        <v>6</v>
      </c>
      <c r="E248" s="47" t="n">
        <v>10903347.5052425</v>
      </c>
      <c r="F248" s="48" t="s">
        <v>6</v>
      </c>
      <c r="G248" s="48" t="s">
        <v>6</v>
      </c>
      <c r="H248" s="48" t="s">
        <v>6</v>
      </c>
      <c r="I248" s="47" t="n">
        <v>80967873.8781242</v>
      </c>
      <c r="J248" s="47" t="n">
        <v>95498703.0229216</v>
      </c>
      <c r="K248" s="47" t="n">
        <v>101077231.938192</v>
      </c>
      <c r="M248" s="46" t="s">
        <v>120</v>
      </c>
      <c r="N248" s="47" t="n">
        <v>42902502218.4484</v>
      </c>
      <c r="O248" s="47" t="n">
        <v>47995739385.8726</v>
      </c>
      <c r="P248" s="47" t="n">
        <v>49450034490.8166</v>
      </c>
      <c r="Q248" s="47" t="n">
        <v>50548590172.2891</v>
      </c>
      <c r="R248" s="47" t="n">
        <v>47452444236.5162</v>
      </c>
      <c r="S248" s="47" t="n">
        <v>52198828497.0503</v>
      </c>
      <c r="T248" s="47" t="n">
        <v>61713238114.2396</v>
      </c>
      <c r="U248" s="47" t="n">
        <v>56844679533.2054</v>
      </c>
      <c r="V248" s="47" t="n">
        <v>69620251577.6522</v>
      </c>
      <c r="W248" s="47" t="n">
        <v>61871008546.2449</v>
      </c>
    </row>
    <row r="249" s="25" customFormat="true" ht="39.75" hidden="false" customHeight="true" outlineLevel="0" collapsed="false">
      <c r="A249" s="26" t="s">
        <v>121</v>
      </c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35"/>
      <c r="M249" s="49" t="s">
        <v>121</v>
      </c>
      <c r="N249" s="49"/>
      <c r="O249" s="49"/>
      <c r="P249" s="49"/>
      <c r="Q249" s="49"/>
      <c r="R249" s="49"/>
      <c r="S249" s="49"/>
      <c r="T249" s="49"/>
      <c r="U249" s="49"/>
      <c r="V249" s="49"/>
      <c r="W249" s="49"/>
    </row>
    <row r="250" s="25" customFormat="true" ht="26.25" hidden="false" customHeight="true" outlineLevel="0" collapsed="false">
      <c r="A250" s="28" t="s">
        <v>122</v>
      </c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35"/>
      <c r="M250" s="50" t="s">
        <v>122</v>
      </c>
      <c r="N250" s="50"/>
      <c r="O250" s="50"/>
      <c r="P250" s="50"/>
      <c r="Q250" s="50"/>
      <c r="R250" s="50"/>
      <c r="S250" s="50"/>
      <c r="T250" s="50"/>
      <c r="U250" s="50"/>
      <c r="V250" s="50"/>
      <c r="W250" s="50"/>
    </row>
    <row r="251" s="25" customFormat="true" ht="12.75" hidden="false" customHeight="true" outlineLevel="0" collapsed="false">
      <c r="A251" s="43" t="s">
        <v>123</v>
      </c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51" t="s">
        <v>123</v>
      </c>
      <c r="N251" s="35"/>
      <c r="O251" s="35"/>
      <c r="P251" s="35"/>
      <c r="Q251" s="35"/>
      <c r="R251" s="35"/>
      <c r="S251" s="35"/>
      <c r="T251" s="35"/>
      <c r="U251" s="35"/>
      <c r="V251" s="35"/>
      <c r="W251" s="35"/>
    </row>
    <row r="252" s="25" customFormat="true" ht="12.75" hidden="false" customHeight="true" outlineLevel="0" collapsed="false">
      <c r="A252" s="52" t="s">
        <v>81</v>
      </c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53" t="s">
        <v>81</v>
      </c>
      <c r="N252" s="35"/>
      <c r="O252" s="35"/>
      <c r="P252" s="35"/>
      <c r="Q252" s="35"/>
      <c r="R252" s="35"/>
      <c r="S252" s="35"/>
      <c r="T252" s="35"/>
      <c r="U252" s="35"/>
      <c r="V252" s="35"/>
      <c r="W252" s="35"/>
    </row>
    <row r="253" s="25" customFormat="true" ht="12.75" hidden="false" customHeight="true" outlineLevel="0" collapsed="false">
      <c r="A253" s="52"/>
      <c r="H253" s="54"/>
      <c r="I253" s="54"/>
      <c r="J253" s="54"/>
      <c r="K253" s="54"/>
      <c r="M253" s="52"/>
      <c r="T253" s="54"/>
      <c r="U253" s="54"/>
      <c r="V253" s="54"/>
      <c r="W253" s="54"/>
    </row>
    <row r="254" s="30" customFormat="true" ht="15" hidden="false" customHeight="true" outlineLevel="0" collapsed="false">
      <c r="A254" s="56"/>
      <c r="M254" s="38" t="s">
        <v>93</v>
      </c>
      <c r="N254" s="38"/>
      <c r="O254" s="38"/>
      <c r="P254" s="38"/>
      <c r="Q254" s="38"/>
      <c r="R254" s="38"/>
      <c r="S254" s="38"/>
      <c r="T254" s="38"/>
      <c r="U254" s="38"/>
      <c r="V254" s="38"/>
      <c r="W254" s="38"/>
    </row>
    <row r="255" s="30" customFormat="true" ht="17.25" hidden="false" customHeight="true" outlineLevel="0" collapsed="false">
      <c r="A255" s="38" t="s">
        <v>93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M255" s="38" t="s">
        <v>136</v>
      </c>
      <c r="N255" s="38"/>
      <c r="O255" s="38"/>
      <c r="P255" s="41"/>
      <c r="Q255" s="41"/>
      <c r="R255" s="41"/>
      <c r="S255" s="41"/>
      <c r="T255" s="41"/>
      <c r="U255" s="41"/>
      <c r="V255" s="41"/>
      <c r="W255" s="41" t="s">
        <v>94</v>
      </c>
    </row>
    <row r="256" s="40" customFormat="true" ht="17.25" hidden="false" customHeight="true" outlineLevel="0" collapsed="false">
      <c r="A256" s="38" t="s">
        <v>137</v>
      </c>
      <c r="B256" s="38"/>
      <c r="C256" s="38"/>
      <c r="D256" s="41"/>
      <c r="E256" s="41"/>
      <c r="F256" s="41"/>
      <c r="G256" s="41"/>
      <c r="H256" s="41"/>
      <c r="I256" s="41"/>
      <c r="J256" s="41"/>
      <c r="K256" s="41" t="s">
        <v>94</v>
      </c>
      <c r="M256" s="55" t="s">
        <v>96</v>
      </c>
      <c r="N256" s="55" t="n">
        <v>2005</v>
      </c>
      <c r="O256" s="55" t="n">
        <v>2006</v>
      </c>
      <c r="P256" s="55" t="n">
        <v>2007</v>
      </c>
      <c r="Q256" s="55" t="n">
        <v>2008</v>
      </c>
      <c r="R256" s="55" t="n">
        <v>2009</v>
      </c>
      <c r="S256" s="55" t="n">
        <v>2010</v>
      </c>
      <c r="T256" s="55" t="n">
        <v>2011</v>
      </c>
      <c r="U256" s="55" t="n">
        <v>2012</v>
      </c>
      <c r="V256" s="55" t="n">
        <v>2013</v>
      </c>
      <c r="W256" s="55" t="n">
        <v>2014</v>
      </c>
    </row>
    <row r="257" s="25" customFormat="true" ht="17.25" hidden="false" customHeight="true" outlineLevel="0" collapsed="false">
      <c r="A257" s="42" t="s">
        <v>96</v>
      </c>
      <c r="B257" s="42" t="n">
        <v>2005</v>
      </c>
      <c r="C257" s="42" t="n">
        <v>2006</v>
      </c>
      <c r="D257" s="42" t="n">
        <v>2007</v>
      </c>
      <c r="E257" s="42" t="n">
        <v>2008</v>
      </c>
      <c r="F257" s="42" t="n">
        <v>2009</v>
      </c>
      <c r="G257" s="42" t="n">
        <v>2010</v>
      </c>
      <c r="H257" s="42" t="n">
        <v>2011</v>
      </c>
      <c r="I257" s="42" t="n">
        <v>2012</v>
      </c>
      <c r="J257" s="42" t="n">
        <v>2013</v>
      </c>
      <c r="K257" s="42" t="n">
        <v>2014</v>
      </c>
      <c r="M257" s="43" t="s">
        <v>97</v>
      </c>
      <c r="N257" s="44" t="n">
        <v>130192150.367394</v>
      </c>
      <c r="O257" s="44" t="n">
        <v>33699220.5737746</v>
      </c>
      <c r="P257" s="44" t="n">
        <v>39234005.161971</v>
      </c>
      <c r="Q257" s="44" t="n">
        <v>23723344.6410965</v>
      </c>
      <c r="R257" s="44" t="n">
        <v>10593416.3440776</v>
      </c>
      <c r="S257" s="44" t="n">
        <v>265605.366710337</v>
      </c>
      <c r="T257" s="44" t="n">
        <v>6361704.82349619</v>
      </c>
      <c r="U257" s="44" t="n">
        <v>4826975.8419452</v>
      </c>
      <c r="V257" s="44" t="n">
        <v>683584.394782624</v>
      </c>
      <c r="W257" s="44" t="n">
        <v>2699.72245919804</v>
      </c>
    </row>
    <row r="258" s="25" customFormat="true" ht="17.25" hidden="false" customHeight="true" outlineLevel="0" collapsed="false">
      <c r="A258" s="43" t="s">
        <v>97</v>
      </c>
      <c r="B258" s="45" t="s">
        <v>6</v>
      </c>
      <c r="C258" s="45" t="s">
        <v>6</v>
      </c>
      <c r="D258" s="45" t="s">
        <v>6</v>
      </c>
      <c r="E258" s="45" t="s">
        <v>6</v>
      </c>
      <c r="F258" s="45" t="s">
        <v>6</v>
      </c>
      <c r="G258" s="45" t="s">
        <v>6</v>
      </c>
      <c r="H258" s="45" t="s">
        <v>6</v>
      </c>
      <c r="I258" s="44" t="n">
        <v>56520696.1387895</v>
      </c>
      <c r="J258" s="44" t="n">
        <v>37976910.8212569</v>
      </c>
      <c r="K258" s="44" t="n">
        <v>23128522.3079496</v>
      </c>
      <c r="M258" s="43" t="s">
        <v>98</v>
      </c>
      <c r="N258" s="44" t="n">
        <v>16608764.1171597</v>
      </c>
      <c r="O258" s="44" t="n">
        <v>15619368.4958926</v>
      </c>
      <c r="P258" s="44" t="n">
        <v>23737829.0807125</v>
      </c>
      <c r="Q258" s="44" t="n">
        <v>46987659.588817</v>
      </c>
      <c r="R258" s="44" t="n">
        <v>16231340.8632794</v>
      </c>
      <c r="S258" s="44" t="n">
        <v>15069057.8173739</v>
      </c>
      <c r="T258" s="44" t="n">
        <v>15943947.6835248</v>
      </c>
      <c r="U258" s="45" t="s">
        <v>6</v>
      </c>
      <c r="V258" s="45" t="s">
        <v>6</v>
      </c>
      <c r="W258" s="45" t="s">
        <v>6</v>
      </c>
    </row>
    <row r="259" s="25" customFormat="true" ht="17.25" hidden="false" customHeight="true" outlineLevel="0" collapsed="false">
      <c r="A259" s="43" t="s">
        <v>98</v>
      </c>
      <c r="B259" s="45" t="s">
        <v>6</v>
      </c>
      <c r="C259" s="45" t="s">
        <v>6</v>
      </c>
      <c r="D259" s="45" t="s">
        <v>6</v>
      </c>
      <c r="E259" s="45" t="s">
        <v>6</v>
      </c>
      <c r="F259" s="45" t="s">
        <v>6</v>
      </c>
      <c r="G259" s="45" t="s">
        <v>6</v>
      </c>
      <c r="H259" s="45" t="s">
        <v>6</v>
      </c>
      <c r="I259" s="45" t="s">
        <v>6</v>
      </c>
      <c r="J259" s="45" t="s">
        <v>6</v>
      </c>
      <c r="K259" s="45" t="s">
        <v>6</v>
      </c>
      <c r="M259" s="43" t="s">
        <v>99</v>
      </c>
      <c r="N259" s="44" t="n">
        <v>112007116.29823</v>
      </c>
      <c r="O259" s="44" t="n">
        <v>115464602.048357</v>
      </c>
      <c r="P259" s="44" t="n">
        <v>117583595.779373</v>
      </c>
      <c r="Q259" s="44" t="n">
        <v>160415449.05121</v>
      </c>
      <c r="R259" s="44" t="n">
        <v>167181863.333333</v>
      </c>
      <c r="S259" s="44" t="n">
        <v>151705897.211016</v>
      </c>
      <c r="T259" s="44" t="n">
        <v>128167794.285026</v>
      </c>
      <c r="U259" s="44" t="n">
        <v>124621150.404753</v>
      </c>
      <c r="V259" s="44" t="n">
        <v>146095346.661964</v>
      </c>
      <c r="W259" s="44" t="n">
        <v>128979849.677158</v>
      </c>
    </row>
    <row r="260" s="25" customFormat="true" ht="17.25" hidden="false" customHeight="true" outlineLevel="0" collapsed="false">
      <c r="A260" s="43" t="s">
        <v>99</v>
      </c>
      <c r="B260" s="44" t="n">
        <v>386518139.469076</v>
      </c>
      <c r="C260" s="44" t="n">
        <v>204971883.840483</v>
      </c>
      <c r="D260" s="44" t="n">
        <v>307481384.142093</v>
      </c>
      <c r="E260" s="44" t="n">
        <v>404093928.568494</v>
      </c>
      <c r="F260" s="44" t="n">
        <v>424546805.898952</v>
      </c>
      <c r="G260" s="44" t="n">
        <v>384344427.040468</v>
      </c>
      <c r="H260" s="44" t="n">
        <v>312182892.745806</v>
      </c>
      <c r="I260" s="44" t="n">
        <v>244028058.985844</v>
      </c>
      <c r="J260" s="44" t="n">
        <v>368127733.309996</v>
      </c>
      <c r="K260" s="44" t="n">
        <v>428033076.449219</v>
      </c>
      <c r="M260" s="43" t="s">
        <v>100</v>
      </c>
      <c r="N260" s="44" t="n">
        <v>131328892.396274</v>
      </c>
      <c r="O260" s="44" t="n">
        <v>150117987.192321</v>
      </c>
      <c r="P260" s="44" t="n">
        <v>170125601.659753</v>
      </c>
      <c r="Q260" s="44" t="n">
        <v>327809675.268693</v>
      </c>
      <c r="R260" s="44" t="n">
        <v>253655611.745569</v>
      </c>
      <c r="S260" s="44" t="n">
        <v>184281731.900134</v>
      </c>
      <c r="T260" s="44" t="n">
        <v>354998183.364984</v>
      </c>
      <c r="U260" s="44" t="n">
        <v>403861722.798325</v>
      </c>
      <c r="V260" s="44" t="n">
        <v>447284172.770843</v>
      </c>
      <c r="W260" s="44" t="n">
        <v>491857742.294478</v>
      </c>
    </row>
    <row r="261" s="25" customFormat="true" ht="17.25" hidden="false" customHeight="true" outlineLevel="0" collapsed="false">
      <c r="A261" s="43" t="s">
        <v>100</v>
      </c>
      <c r="B261" s="44" t="n">
        <v>54935983.1449308</v>
      </c>
      <c r="C261" s="44" t="n">
        <v>51063093.2690746</v>
      </c>
      <c r="D261" s="44" t="n">
        <v>61838811.7323662</v>
      </c>
      <c r="E261" s="44" t="n">
        <v>58160911.1295985</v>
      </c>
      <c r="F261" s="44" t="n">
        <v>53898451.4813896</v>
      </c>
      <c r="G261" s="44" t="n">
        <v>74021080.7415587</v>
      </c>
      <c r="H261" s="44" t="n">
        <v>40608486.9536127</v>
      </c>
      <c r="I261" s="44" t="n">
        <v>38017464.7142848</v>
      </c>
      <c r="J261" s="44" t="n">
        <v>38688439.4204909</v>
      </c>
      <c r="K261" s="44" t="n">
        <v>46363497.2830194</v>
      </c>
      <c r="M261" s="43" t="s">
        <v>101</v>
      </c>
      <c r="N261" s="44" t="n">
        <v>603041920.431884</v>
      </c>
      <c r="O261" s="44" t="n">
        <v>541653380.555642</v>
      </c>
      <c r="P261" s="44" t="n">
        <v>448535075.908973</v>
      </c>
      <c r="Q261" s="44" t="n">
        <v>487851695.098878</v>
      </c>
      <c r="R261" s="44" t="n">
        <v>625116333.123295</v>
      </c>
      <c r="S261" s="44" t="n">
        <v>920354934.795141</v>
      </c>
      <c r="T261" s="44" t="n">
        <v>775619569.941991</v>
      </c>
      <c r="U261" s="44" t="n">
        <v>601525238.803745</v>
      </c>
      <c r="V261" s="44" t="n">
        <v>931583662.021256</v>
      </c>
      <c r="W261" s="44" t="n">
        <v>1175197958.8101</v>
      </c>
    </row>
    <row r="262" s="25" customFormat="true" ht="17.25" hidden="false" customHeight="true" outlineLevel="0" collapsed="false">
      <c r="A262" s="43" t="s">
        <v>101</v>
      </c>
      <c r="B262" s="45" t="s">
        <v>6</v>
      </c>
      <c r="C262" s="45" t="s">
        <v>6</v>
      </c>
      <c r="D262" s="45" t="s">
        <v>6</v>
      </c>
      <c r="E262" s="45" t="s">
        <v>6</v>
      </c>
      <c r="F262" s="45" t="s">
        <v>6</v>
      </c>
      <c r="G262" s="45" t="s">
        <v>6</v>
      </c>
      <c r="H262" s="45" t="s">
        <v>6</v>
      </c>
      <c r="I262" s="45" t="s">
        <v>6</v>
      </c>
      <c r="J262" s="45" t="s">
        <v>6</v>
      </c>
      <c r="K262" s="45" t="s">
        <v>6</v>
      </c>
      <c r="M262" s="43" t="s">
        <v>102</v>
      </c>
      <c r="N262" s="45" t="s">
        <v>6</v>
      </c>
      <c r="O262" s="45" t="s">
        <v>6</v>
      </c>
      <c r="P262" s="45" t="s">
        <v>6</v>
      </c>
      <c r="Q262" s="45" t="s">
        <v>6</v>
      </c>
      <c r="R262" s="45" t="s">
        <v>6</v>
      </c>
      <c r="S262" s="45" t="s">
        <v>6</v>
      </c>
      <c r="T262" s="45" t="s">
        <v>6</v>
      </c>
      <c r="U262" s="45" t="s">
        <v>6</v>
      </c>
      <c r="V262" s="45" t="s">
        <v>6</v>
      </c>
      <c r="W262" s="45" t="s">
        <v>6</v>
      </c>
    </row>
    <row r="263" s="25" customFormat="true" ht="17.25" hidden="false" customHeight="true" outlineLevel="0" collapsed="false">
      <c r="A263" s="43" t="s">
        <v>102</v>
      </c>
      <c r="B263" s="45" t="s">
        <v>6</v>
      </c>
      <c r="C263" s="45" t="s">
        <v>6</v>
      </c>
      <c r="D263" s="45" t="s">
        <v>6</v>
      </c>
      <c r="E263" s="45" t="s">
        <v>6</v>
      </c>
      <c r="F263" s="45" t="s">
        <v>6</v>
      </c>
      <c r="G263" s="45" t="s">
        <v>6</v>
      </c>
      <c r="H263" s="45" t="s">
        <v>6</v>
      </c>
      <c r="I263" s="45" t="s">
        <v>6</v>
      </c>
      <c r="J263" s="45" t="s">
        <v>6</v>
      </c>
      <c r="K263" s="45" t="s">
        <v>6</v>
      </c>
      <c r="M263" s="43" t="s">
        <v>103</v>
      </c>
      <c r="N263" s="44" t="n">
        <v>671844472.249452</v>
      </c>
      <c r="O263" s="44" t="n">
        <v>924088188.597699</v>
      </c>
      <c r="P263" s="44" t="n">
        <v>639239856.933702</v>
      </c>
      <c r="Q263" s="44" t="n">
        <v>953425955.454842</v>
      </c>
      <c r="R263" s="44" t="n">
        <v>539258844.729545</v>
      </c>
      <c r="S263" s="44" t="n">
        <v>940429142.3606</v>
      </c>
      <c r="T263" s="44" t="n">
        <v>1098546019.45279</v>
      </c>
      <c r="U263" s="44" t="n">
        <v>667835577.985882</v>
      </c>
      <c r="V263" s="44" t="n">
        <v>494490814.785661</v>
      </c>
      <c r="W263" s="44" t="n">
        <v>215365732.274881</v>
      </c>
    </row>
    <row r="264" s="25" customFormat="true" ht="17.25" hidden="false" customHeight="true" outlineLevel="0" collapsed="false">
      <c r="A264" s="43" t="s">
        <v>103</v>
      </c>
      <c r="B264" s="45" t="s">
        <v>6</v>
      </c>
      <c r="C264" s="45" t="s">
        <v>6</v>
      </c>
      <c r="D264" s="45" t="s">
        <v>6</v>
      </c>
      <c r="E264" s="45" t="s">
        <v>6</v>
      </c>
      <c r="F264" s="45" t="s">
        <v>6</v>
      </c>
      <c r="G264" s="45" t="s">
        <v>6</v>
      </c>
      <c r="H264" s="45" t="s">
        <v>6</v>
      </c>
      <c r="I264" s="45" t="s">
        <v>6</v>
      </c>
      <c r="J264" s="45" t="s">
        <v>6</v>
      </c>
      <c r="K264" s="45" t="s">
        <v>6</v>
      </c>
      <c r="M264" s="43" t="s">
        <v>104</v>
      </c>
      <c r="N264" s="44" t="n">
        <v>1389160702.41014</v>
      </c>
      <c r="O264" s="44" t="n">
        <v>1853326913.26497</v>
      </c>
      <c r="P264" s="44" t="n">
        <v>2417055537.96096</v>
      </c>
      <c r="Q264" s="44" t="n">
        <v>2271461567.50586</v>
      </c>
      <c r="R264" s="44" t="n">
        <v>2267887415.34915</v>
      </c>
      <c r="S264" s="44" t="n">
        <v>2175521313.75426</v>
      </c>
      <c r="T264" s="44" t="n">
        <v>2904980358.74877</v>
      </c>
      <c r="U264" s="44" t="n">
        <v>3384057481.34055</v>
      </c>
      <c r="V264" s="44" t="n">
        <v>3420864358.28979</v>
      </c>
      <c r="W264" s="44" t="n">
        <v>3176992079.0576</v>
      </c>
    </row>
    <row r="265" s="25" customFormat="true" ht="17.25" hidden="false" customHeight="true" outlineLevel="0" collapsed="false">
      <c r="A265" s="43" t="s">
        <v>104</v>
      </c>
      <c r="B265" s="45" t="s">
        <v>6</v>
      </c>
      <c r="C265" s="44" t="n">
        <v>9511527.45777333</v>
      </c>
      <c r="D265" s="44" t="n">
        <v>9483561.51873532</v>
      </c>
      <c r="E265" s="45" t="s">
        <v>6</v>
      </c>
      <c r="F265" s="45" t="s">
        <v>6</v>
      </c>
      <c r="G265" s="45" t="s">
        <v>6</v>
      </c>
      <c r="H265" s="45" t="s">
        <v>6</v>
      </c>
      <c r="I265" s="44" t="n">
        <v>131230745.366508</v>
      </c>
      <c r="J265" s="44" t="n">
        <v>126938129.590351</v>
      </c>
      <c r="K265" s="44" t="n">
        <v>181562333.115552</v>
      </c>
      <c r="M265" s="43" t="s">
        <v>105</v>
      </c>
      <c r="N265" s="44" t="n">
        <v>68372366.8117222</v>
      </c>
      <c r="O265" s="44" t="n">
        <v>65627949.2037738</v>
      </c>
      <c r="P265" s="44" t="n">
        <v>60329110.811025</v>
      </c>
      <c r="Q265" s="45" t="s">
        <v>6</v>
      </c>
      <c r="R265" s="44" t="n">
        <v>142558280.259561</v>
      </c>
      <c r="S265" s="44" t="n">
        <v>110533435.604228</v>
      </c>
      <c r="T265" s="45" t="s">
        <v>6</v>
      </c>
      <c r="U265" s="44" t="n">
        <v>150123344.4465</v>
      </c>
      <c r="V265" s="44" t="n">
        <v>182986898.03961</v>
      </c>
      <c r="W265" s="44" t="n">
        <v>103599610.851853</v>
      </c>
    </row>
    <row r="266" s="25" customFormat="true" ht="17.25" hidden="false" customHeight="true" outlineLevel="0" collapsed="false">
      <c r="A266" s="43" t="s">
        <v>105</v>
      </c>
      <c r="B266" s="45" t="s">
        <v>6</v>
      </c>
      <c r="C266" s="45" t="s">
        <v>6</v>
      </c>
      <c r="D266" s="45" t="s">
        <v>6</v>
      </c>
      <c r="E266" s="45" t="s">
        <v>6</v>
      </c>
      <c r="F266" s="45" t="s">
        <v>6</v>
      </c>
      <c r="G266" s="45" t="s">
        <v>6</v>
      </c>
      <c r="H266" s="45" t="s">
        <v>6</v>
      </c>
      <c r="I266" s="45" t="s">
        <v>6</v>
      </c>
      <c r="J266" s="45" t="s">
        <v>6</v>
      </c>
      <c r="K266" s="45" t="s">
        <v>6</v>
      </c>
      <c r="M266" s="43" t="s">
        <v>106</v>
      </c>
      <c r="N266" s="44" t="n">
        <v>1073712947.20366</v>
      </c>
      <c r="O266" s="44" t="n">
        <v>1366789004.24474</v>
      </c>
      <c r="P266" s="44" t="n">
        <v>1220241089.42118</v>
      </c>
      <c r="Q266" s="44" t="n">
        <v>2286258186.61852</v>
      </c>
      <c r="R266" s="44" t="n">
        <v>1559229123.43978</v>
      </c>
      <c r="S266" s="44" t="n">
        <v>1437679838.69921</v>
      </c>
      <c r="T266" s="44" t="n">
        <v>1347366235.98724</v>
      </c>
      <c r="U266" s="44" t="n">
        <v>1782973412.01483</v>
      </c>
      <c r="V266" s="44" t="n">
        <v>1625843461.73237</v>
      </c>
      <c r="W266" s="44" t="n">
        <v>1854733493.96493</v>
      </c>
    </row>
    <row r="267" s="25" customFormat="true" ht="17.25" hidden="false" customHeight="true" outlineLevel="0" collapsed="false">
      <c r="A267" s="43" t="s">
        <v>106</v>
      </c>
      <c r="B267" s="44" t="n">
        <v>36883647.8688012</v>
      </c>
      <c r="C267" s="44" t="n">
        <v>37028920.5225845</v>
      </c>
      <c r="D267" s="44" t="n">
        <v>38013467.3066954</v>
      </c>
      <c r="E267" s="45" t="s">
        <v>6</v>
      </c>
      <c r="F267" s="44" t="n">
        <v>82003306.2192304</v>
      </c>
      <c r="G267" s="44" t="n">
        <v>144307915.462792</v>
      </c>
      <c r="H267" s="44" t="n">
        <v>68974086.8331508</v>
      </c>
      <c r="I267" s="44" t="n">
        <v>96233284.7552746</v>
      </c>
      <c r="J267" s="44" t="n">
        <v>46888067.562199</v>
      </c>
      <c r="K267" s="44" t="n">
        <v>24238508.2727714</v>
      </c>
      <c r="M267" s="43" t="s">
        <v>107</v>
      </c>
      <c r="N267" s="44" t="n">
        <v>1000142731.41978</v>
      </c>
      <c r="O267" s="44" t="n">
        <v>1011620644.47466</v>
      </c>
      <c r="P267" s="44" t="n">
        <v>1011770483.93361</v>
      </c>
      <c r="Q267" s="44" t="n">
        <v>1007798213.53428</v>
      </c>
      <c r="R267" s="44" t="n">
        <v>1100707922.98048</v>
      </c>
      <c r="S267" s="44" t="n">
        <v>1327124765.68707</v>
      </c>
      <c r="T267" s="44" t="n">
        <v>1027960617.77906</v>
      </c>
      <c r="U267" s="44" t="n">
        <v>1178205676.80422</v>
      </c>
      <c r="V267" s="44" t="n">
        <v>1309015191.12857</v>
      </c>
      <c r="W267" s="44" t="n">
        <v>1399123469.40736</v>
      </c>
    </row>
    <row r="268" s="25" customFormat="true" ht="17.25" hidden="false" customHeight="true" outlineLevel="0" collapsed="false">
      <c r="A268" s="43" t="s">
        <v>107</v>
      </c>
      <c r="B268" s="45" t="s">
        <v>6</v>
      </c>
      <c r="C268" s="45" t="s">
        <v>6</v>
      </c>
      <c r="D268" s="45" t="s">
        <v>6</v>
      </c>
      <c r="E268" s="45" t="s">
        <v>6</v>
      </c>
      <c r="F268" s="45" t="s">
        <v>6</v>
      </c>
      <c r="G268" s="45" t="s">
        <v>6</v>
      </c>
      <c r="H268" s="45" t="s">
        <v>6</v>
      </c>
      <c r="I268" s="45" t="s">
        <v>6</v>
      </c>
      <c r="J268" s="45" t="s">
        <v>6</v>
      </c>
      <c r="K268" s="45" t="s">
        <v>6</v>
      </c>
      <c r="M268" s="43" t="s">
        <v>108</v>
      </c>
      <c r="N268" s="45" t="s">
        <v>6</v>
      </c>
      <c r="O268" s="44" t="n">
        <v>287077514.961156</v>
      </c>
      <c r="P268" s="44" t="n">
        <v>360299346.313664</v>
      </c>
      <c r="Q268" s="45" t="s">
        <v>6</v>
      </c>
      <c r="R268" s="44" t="n">
        <v>403859572.49266</v>
      </c>
      <c r="S268" s="44" t="n">
        <v>503013886.537554</v>
      </c>
      <c r="T268" s="44" t="n">
        <v>619143133.636406</v>
      </c>
      <c r="U268" s="44" t="n">
        <v>724023289.77781</v>
      </c>
      <c r="V268" s="44" t="n">
        <v>1153585906.76396</v>
      </c>
      <c r="W268" s="44" t="n">
        <v>1259697327.45486</v>
      </c>
    </row>
    <row r="269" s="25" customFormat="true" ht="17.25" hidden="false" customHeight="true" outlineLevel="0" collapsed="false">
      <c r="A269" s="43" t="s">
        <v>108</v>
      </c>
      <c r="B269" s="44" t="n">
        <v>1470675.17488353</v>
      </c>
      <c r="C269" s="44" t="n">
        <v>1826144.78436993</v>
      </c>
      <c r="D269" s="44" t="n">
        <v>1908401.7691962</v>
      </c>
      <c r="E269" s="45" t="s">
        <v>6</v>
      </c>
      <c r="F269" s="45" t="s">
        <v>6</v>
      </c>
      <c r="G269" s="45" t="s">
        <v>6</v>
      </c>
      <c r="H269" s="45" t="s">
        <v>6</v>
      </c>
      <c r="I269" s="45" t="s">
        <v>6</v>
      </c>
      <c r="J269" s="45" t="s">
        <v>6</v>
      </c>
      <c r="K269" s="45" t="s">
        <v>6</v>
      </c>
      <c r="M269" s="57" t="s">
        <v>54</v>
      </c>
      <c r="N269" s="45" t="s">
        <v>6</v>
      </c>
      <c r="O269" s="45" t="s">
        <v>6</v>
      </c>
      <c r="P269" s="45" t="s">
        <v>6</v>
      </c>
      <c r="Q269" s="45" t="s">
        <v>6</v>
      </c>
      <c r="R269" s="45" t="s">
        <v>6</v>
      </c>
      <c r="S269" s="45" t="s">
        <v>6</v>
      </c>
      <c r="T269" s="44" t="n">
        <v>128088489.341871</v>
      </c>
      <c r="U269" s="44" t="n">
        <v>119093657.202576</v>
      </c>
      <c r="V269" s="44" t="n">
        <v>178117054.543778</v>
      </c>
      <c r="W269" s="44" t="n">
        <v>134465890.878377</v>
      </c>
    </row>
    <row r="270" s="25" customFormat="true" ht="17.25" hidden="false" customHeight="true" outlineLevel="0" collapsed="false">
      <c r="A270" s="43" t="s">
        <v>109</v>
      </c>
      <c r="B270" s="45" t="s">
        <v>6</v>
      </c>
      <c r="C270" s="45" t="s">
        <v>6</v>
      </c>
      <c r="D270" s="45" t="s">
        <v>6</v>
      </c>
      <c r="E270" s="45" t="s">
        <v>6</v>
      </c>
      <c r="F270" s="45" t="s">
        <v>6</v>
      </c>
      <c r="G270" s="45" t="s">
        <v>6</v>
      </c>
      <c r="H270" s="45" t="s">
        <v>6</v>
      </c>
      <c r="I270" s="45" t="s">
        <v>6</v>
      </c>
      <c r="J270" s="45" t="s">
        <v>6</v>
      </c>
      <c r="K270" s="45" t="s">
        <v>6</v>
      </c>
      <c r="M270" s="43" t="s">
        <v>109</v>
      </c>
      <c r="N270" s="44" t="n">
        <v>938685.838033894</v>
      </c>
      <c r="O270" s="44" t="n">
        <v>475008.034381213</v>
      </c>
      <c r="P270" s="44" t="n">
        <v>322835.18692862</v>
      </c>
      <c r="Q270" s="45" t="s">
        <v>6</v>
      </c>
      <c r="R270" s="45" t="s">
        <v>6</v>
      </c>
      <c r="S270" s="45" t="s">
        <v>6</v>
      </c>
      <c r="T270" s="45" t="s">
        <v>6</v>
      </c>
      <c r="U270" s="45" t="s">
        <v>6</v>
      </c>
      <c r="V270" s="45" t="s">
        <v>6</v>
      </c>
      <c r="W270" s="45" t="s">
        <v>6</v>
      </c>
    </row>
    <row r="271" s="25" customFormat="true" ht="17.25" hidden="false" customHeight="true" outlineLevel="0" collapsed="false">
      <c r="A271" s="43" t="s">
        <v>110</v>
      </c>
      <c r="B271" s="44" t="n">
        <v>93874491.9013699</v>
      </c>
      <c r="C271" s="44" t="n">
        <v>119822919.797933</v>
      </c>
      <c r="D271" s="44" t="n">
        <v>210333936.30796</v>
      </c>
      <c r="E271" s="44" t="n">
        <v>174200217.861133</v>
      </c>
      <c r="F271" s="44" t="n">
        <v>192896109.061145</v>
      </c>
      <c r="G271" s="44" t="n">
        <v>181737001.046164</v>
      </c>
      <c r="H271" s="44" t="n">
        <v>88018329.3642874</v>
      </c>
      <c r="I271" s="44" t="n">
        <v>78328353.7423708</v>
      </c>
      <c r="J271" s="44" t="n">
        <v>58620971.2539526</v>
      </c>
      <c r="K271" s="44" t="n">
        <v>67226991.1381296</v>
      </c>
      <c r="M271" s="43" t="s">
        <v>110</v>
      </c>
      <c r="N271" s="44" t="n">
        <v>859271611.249453</v>
      </c>
      <c r="O271" s="44" t="n">
        <v>629010827.649681</v>
      </c>
      <c r="P271" s="44" t="n">
        <v>558076107.12997</v>
      </c>
      <c r="Q271" s="44" t="n">
        <v>646906543.407153</v>
      </c>
      <c r="R271" s="44" t="n">
        <v>725134074.490122</v>
      </c>
      <c r="S271" s="44" t="n">
        <v>1179216419.29666</v>
      </c>
      <c r="T271" s="44" t="n">
        <v>1163877766.53986</v>
      </c>
      <c r="U271" s="44" t="n">
        <v>1075713691.56609</v>
      </c>
      <c r="V271" s="44" t="n">
        <v>1234071943.09719</v>
      </c>
      <c r="W271" s="44" t="n">
        <v>1209462282.29422</v>
      </c>
    </row>
    <row r="272" s="25" customFormat="true" ht="17.25" hidden="false" customHeight="true" outlineLevel="0" collapsed="false">
      <c r="A272" s="43" t="s">
        <v>111</v>
      </c>
      <c r="B272" s="44" t="n">
        <v>109463210.568132</v>
      </c>
      <c r="C272" s="44" t="n">
        <v>94771418.851137</v>
      </c>
      <c r="D272" s="44" t="n">
        <v>105721912.559985</v>
      </c>
      <c r="E272" s="44" t="n">
        <v>164720079.716227</v>
      </c>
      <c r="F272" s="44" t="n">
        <v>192683426.135998</v>
      </c>
      <c r="G272" s="44" t="n">
        <v>156684261.187615</v>
      </c>
      <c r="H272" s="44" t="n">
        <v>161770654.012723</v>
      </c>
      <c r="I272" s="44" t="n">
        <v>186268683.460336</v>
      </c>
      <c r="J272" s="44" t="n">
        <v>73953626.4854497</v>
      </c>
      <c r="K272" s="44" t="n">
        <v>64187845.7955679</v>
      </c>
      <c r="M272" s="43" t="s">
        <v>111</v>
      </c>
      <c r="N272" s="44" t="n">
        <v>3621728636.81321</v>
      </c>
      <c r="O272" s="44" t="n">
        <v>3961861294.05791</v>
      </c>
      <c r="P272" s="44" t="n">
        <v>6339777116.49383</v>
      </c>
      <c r="Q272" s="44" t="n">
        <v>7427639621.05063</v>
      </c>
      <c r="R272" s="44" t="n">
        <v>4241551448.10479</v>
      </c>
      <c r="S272" s="44" t="n">
        <v>4677581260.81745</v>
      </c>
      <c r="T272" s="44" t="n">
        <v>6425138708.04916</v>
      </c>
      <c r="U272" s="44" t="n">
        <v>7483545352.13978</v>
      </c>
      <c r="V272" s="44" t="n">
        <v>7109412429.67954</v>
      </c>
      <c r="W272" s="44" t="n">
        <v>4790157055.10675</v>
      </c>
    </row>
    <row r="273" s="25" customFormat="true" ht="17.25" hidden="false" customHeight="true" outlineLevel="0" collapsed="false">
      <c r="A273" s="43" t="s">
        <v>112</v>
      </c>
      <c r="B273" s="45" t="s">
        <v>6</v>
      </c>
      <c r="C273" s="45" t="s">
        <v>6</v>
      </c>
      <c r="D273" s="45" t="s">
        <v>6</v>
      </c>
      <c r="E273" s="45" t="s">
        <v>6</v>
      </c>
      <c r="F273" s="45" t="s">
        <v>6</v>
      </c>
      <c r="G273" s="45" t="s">
        <v>6</v>
      </c>
      <c r="H273" s="45" t="s">
        <v>6</v>
      </c>
      <c r="I273" s="45" t="s">
        <v>6</v>
      </c>
      <c r="J273" s="45" t="s">
        <v>6</v>
      </c>
      <c r="K273" s="45" t="s">
        <v>6</v>
      </c>
      <c r="M273" s="43" t="s">
        <v>112</v>
      </c>
      <c r="N273" s="45" t="s">
        <v>6</v>
      </c>
      <c r="O273" s="45" t="s">
        <v>6</v>
      </c>
      <c r="P273" s="45" t="s">
        <v>6</v>
      </c>
      <c r="Q273" s="45" t="s">
        <v>6</v>
      </c>
      <c r="R273" s="45" t="s">
        <v>6</v>
      </c>
      <c r="S273" s="45" t="s">
        <v>6</v>
      </c>
      <c r="T273" s="45" t="s">
        <v>6</v>
      </c>
      <c r="U273" s="45" t="s">
        <v>6</v>
      </c>
      <c r="V273" s="45" t="s">
        <v>6</v>
      </c>
      <c r="W273" s="45" t="s">
        <v>6</v>
      </c>
    </row>
    <row r="274" s="25" customFormat="true" ht="17.25" hidden="false" customHeight="true" outlineLevel="0" collapsed="false">
      <c r="A274" s="43" t="s">
        <v>113</v>
      </c>
      <c r="B274" s="44" t="n">
        <v>649228197.125883</v>
      </c>
      <c r="C274" s="44" t="n">
        <v>458751274.24921</v>
      </c>
      <c r="D274" s="44" t="n">
        <v>500194242.71504</v>
      </c>
      <c r="E274" s="44" t="n">
        <v>570739597.640089</v>
      </c>
      <c r="F274" s="44" t="n">
        <v>765988397.992962</v>
      </c>
      <c r="G274" s="44" t="n">
        <v>746101257.470315</v>
      </c>
      <c r="H274" s="44" t="n">
        <v>952086931.634582</v>
      </c>
      <c r="I274" s="44" t="n">
        <v>1217218651.67868</v>
      </c>
      <c r="J274" s="44" t="n">
        <v>1516141136.67037</v>
      </c>
      <c r="K274" s="44" t="n">
        <v>1764587974.09799</v>
      </c>
      <c r="M274" s="43" t="s">
        <v>113</v>
      </c>
      <c r="N274" s="44" t="n">
        <v>7835972342.49562</v>
      </c>
      <c r="O274" s="44" t="n">
        <v>6587663575.92679</v>
      </c>
      <c r="P274" s="44" t="n">
        <v>9527323140.80435</v>
      </c>
      <c r="Q274" s="44" t="n">
        <v>11696415047.9851</v>
      </c>
      <c r="R274" s="44" t="n">
        <v>9388789816.20586</v>
      </c>
      <c r="S274" s="44" t="n">
        <v>12291840424.1851</v>
      </c>
      <c r="T274" s="44" t="n">
        <v>13090786118.1408</v>
      </c>
      <c r="U274" s="44" t="n">
        <v>12484832383.9435</v>
      </c>
      <c r="V274" s="44" t="n">
        <v>16253351136.6739</v>
      </c>
      <c r="W274" s="44" t="n">
        <v>14281561151.7598</v>
      </c>
    </row>
    <row r="275" s="25" customFormat="true" ht="17.25" hidden="false" customHeight="true" outlineLevel="0" collapsed="false">
      <c r="A275" s="43" t="s">
        <v>114</v>
      </c>
      <c r="B275" s="44" t="n">
        <v>1578779.86961416</v>
      </c>
      <c r="C275" s="44" t="n">
        <v>417941.929918843</v>
      </c>
      <c r="D275" s="44" t="n">
        <v>497923.643389001</v>
      </c>
      <c r="E275" s="45" t="s">
        <v>6</v>
      </c>
      <c r="F275" s="45" t="s">
        <v>6</v>
      </c>
      <c r="G275" s="45" t="s">
        <v>6</v>
      </c>
      <c r="H275" s="45" t="s">
        <v>6</v>
      </c>
      <c r="I275" s="45" t="s">
        <v>6</v>
      </c>
      <c r="J275" s="45" t="s">
        <v>6</v>
      </c>
      <c r="K275" s="45" t="s">
        <v>6</v>
      </c>
      <c r="M275" s="43" t="s">
        <v>114</v>
      </c>
      <c r="N275" s="44" t="n">
        <v>264475373.324604</v>
      </c>
      <c r="O275" s="44" t="n">
        <v>227243780.256369</v>
      </c>
      <c r="P275" s="44" t="n">
        <v>505156493.309974</v>
      </c>
      <c r="Q275" s="44" t="n">
        <v>243743925.6127</v>
      </c>
      <c r="R275" s="44" t="n">
        <v>411352861.167058</v>
      </c>
      <c r="S275" s="44" t="n">
        <v>465365467.530189</v>
      </c>
      <c r="T275" s="44" t="n">
        <v>589664489.875783</v>
      </c>
      <c r="U275" s="44" t="n">
        <v>613630652.911888</v>
      </c>
      <c r="V275" s="44" t="n">
        <v>899899791.244362</v>
      </c>
      <c r="W275" s="44" t="n">
        <v>939034626.611594</v>
      </c>
    </row>
    <row r="276" s="25" customFormat="true" ht="17.25" hidden="false" customHeight="true" outlineLevel="0" collapsed="false">
      <c r="A276" s="43" t="s">
        <v>115</v>
      </c>
      <c r="B276" s="45" t="s">
        <v>6</v>
      </c>
      <c r="C276" s="45" t="s">
        <v>6</v>
      </c>
      <c r="D276" s="45" t="s">
        <v>6</v>
      </c>
      <c r="E276" s="45" t="s">
        <v>6</v>
      </c>
      <c r="F276" s="45" t="s">
        <v>6</v>
      </c>
      <c r="G276" s="45" t="s">
        <v>6</v>
      </c>
      <c r="H276" s="45" t="s">
        <v>6</v>
      </c>
      <c r="I276" s="45" t="s">
        <v>6</v>
      </c>
      <c r="J276" s="45" t="s">
        <v>6</v>
      </c>
      <c r="K276" s="45" t="s">
        <v>6</v>
      </c>
      <c r="M276" s="43" t="s">
        <v>115</v>
      </c>
      <c r="N276" s="44" t="n">
        <v>1692281512.60084</v>
      </c>
      <c r="O276" s="44" t="n">
        <v>712767623.561993</v>
      </c>
      <c r="P276" s="44" t="n">
        <v>1363063053.68625</v>
      </c>
      <c r="Q276" s="44" t="n">
        <v>2287969416.40069</v>
      </c>
      <c r="R276" s="44" t="n">
        <v>1525239724.33969</v>
      </c>
      <c r="S276" s="44" t="n">
        <v>2018171548.87046</v>
      </c>
      <c r="T276" s="44" t="n">
        <v>1257052905.71586</v>
      </c>
      <c r="U276" s="44" t="n">
        <v>1732165357.76685</v>
      </c>
      <c r="V276" s="44" t="n">
        <v>1632034273.27552</v>
      </c>
      <c r="W276" s="44" t="n">
        <v>2576204900.36315</v>
      </c>
    </row>
    <row r="277" s="25" customFormat="true" ht="17.25" hidden="false" customHeight="true" outlineLevel="0" collapsed="false">
      <c r="A277" s="43" t="s">
        <v>116</v>
      </c>
      <c r="B277" s="45" t="s">
        <v>6</v>
      </c>
      <c r="C277" s="45" t="s">
        <v>6</v>
      </c>
      <c r="D277" s="45" t="s">
        <v>6</v>
      </c>
      <c r="E277" s="45" t="s">
        <v>6</v>
      </c>
      <c r="F277" s="45" t="s">
        <v>6</v>
      </c>
      <c r="G277" s="45" t="s">
        <v>6</v>
      </c>
      <c r="H277" s="45" t="s">
        <v>6</v>
      </c>
      <c r="I277" s="45" t="s">
        <v>6</v>
      </c>
      <c r="J277" s="45" t="s">
        <v>6</v>
      </c>
      <c r="K277" s="45" t="s">
        <v>6</v>
      </c>
      <c r="M277" s="43" t="s">
        <v>116</v>
      </c>
      <c r="N277" s="44" t="n">
        <v>233805683.858498</v>
      </c>
      <c r="O277" s="44" t="n">
        <v>242184152.27825</v>
      </c>
      <c r="P277" s="44" t="n">
        <v>244676659.460368</v>
      </c>
      <c r="Q277" s="45" t="s">
        <v>6</v>
      </c>
      <c r="R277" s="44" t="n">
        <v>364729768.833786</v>
      </c>
      <c r="S277" s="44" t="n">
        <v>298449899.111464</v>
      </c>
      <c r="T277" s="44" t="n">
        <v>289418982.425501</v>
      </c>
      <c r="U277" s="44" t="n">
        <v>231579227.928958</v>
      </c>
      <c r="V277" s="44" t="n">
        <v>214192354.222272</v>
      </c>
      <c r="W277" s="44" t="n">
        <v>225719004.430687</v>
      </c>
    </row>
    <row r="278" s="25" customFormat="true" ht="17.25" hidden="false" customHeight="true" outlineLevel="0" collapsed="false">
      <c r="A278" s="46" t="s">
        <v>117</v>
      </c>
      <c r="B278" s="47" t="n">
        <v>1333953125.12269</v>
      </c>
      <c r="C278" s="47" t="n">
        <v>978165124.702485</v>
      </c>
      <c r="D278" s="47" t="n">
        <v>1235473641.69546</v>
      </c>
      <c r="E278" s="47" t="n">
        <v>1371914734.91554</v>
      </c>
      <c r="F278" s="47" t="n">
        <v>1712016496.78968</v>
      </c>
      <c r="G278" s="47" t="n">
        <v>1687195942.94891</v>
      </c>
      <c r="H278" s="47" t="n">
        <v>1623641381.54416</v>
      </c>
      <c r="I278" s="47" t="n">
        <v>2047845938.84208</v>
      </c>
      <c r="J278" s="47" t="n">
        <v>2267335015.11407</v>
      </c>
      <c r="K278" s="47" t="n">
        <v>2599328748.4602</v>
      </c>
      <c r="M278" s="46" t="s">
        <v>117</v>
      </c>
      <c r="N278" s="47" t="n">
        <v>19704885909.886</v>
      </c>
      <c r="O278" s="47" t="n">
        <v>18726291035.3784</v>
      </c>
      <c r="P278" s="47" t="n">
        <v>25046546939.0366</v>
      </c>
      <c r="Q278" s="47" t="n">
        <v>29868406301.2185</v>
      </c>
      <c r="R278" s="47" t="n">
        <v>23743077417.802</v>
      </c>
      <c r="S278" s="47" t="n">
        <v>28696604629.5446</v>
      </c>
      <c r="T278" s="47" t="n">
        <v>31223115025.7921</v>
      </c>
      <c r="U278" s="47" t="n">
        <v>32762614193.6782</v>
      </c>
      <c r="V278" s="47" t="n">
        <v>37233512379.3254</v>
      </c>
      <c r="W278" s="47" t="n">
        <v>33962154874.9603</v>
      </c>
    </row>
    <row r="279" s="25" customFormat="true" ht="17.25" hidden="false" customHeight="true" outlineLevel="0" collapsed="false">
      <c r="A279" s="43" t="s">
        <v>65</v>
      </c>
      <c r="B279" s="44" t="n">
        <v>1021192253.70839</v>
      </c>
      <c r="C279" s="44" t="n">
        <v>1195278463.55324</v>
      </c>
      <c r="D279" s="44" t="n">
        <v>1189674202.38346</v>
      </c>
      <c r="E279" s="44" t="n">
        <v>1063901212.1367</v>
      </c>
      <c r="F279" s="44" t="n">
        <v>1285439063.75276</v>
      </c>
      <c r="G279" s="44" t="n">
        <v>1358470305.30653</v>
      </c>
      <c r="H279" s="44" t="n">
        <v>1747642507.28754</v>
      </c>
      <c r="I279" s="44" t="n">
        <v>1626443039.77708</v>
      </c>
      <c r="J279" s="44" t="n">
        <v>1699062471.03183</v>
      </c>
      <c r="K279" s="44" t="n">
        <v>1690525828.93541</v>
      </c>
      <c r="M279" s="43" t="s">
        <v>65</v>
      </c>
      <c r="N279" s="44" t="n">
        <v>1783322916.91403</v>
      </c>
      <c r="O279" s="44" t="n">
        <v>1711372220.76061</v>
      </c>
      <c r="P279" s="44" t="n">
        <v>1734314729.62935</v>
      </c>
      <c r="Q279" s="44" t="n">
        <v>1968920027.45439</v>
      </c>
      <c r="R279" s="44" t="n">
        <v>1951336279.66703</v>
      </c>
      <c r="S279" s="44" t="n">
        <v>2365198631.21457</v>
      </c>
      <c r="T279" s="44" t="n">
        <v>2139592571.14284</v>
      </c>
      <c r="U279" s="44" t="n">
        <v>2227262843.84659</v>
      </c>
      <c r="V279" s="44" t="n">
        <v>2292413891.8693</v>
      </c>
      <c r="W279" s="44" t="n">
        <v>2293779758.85754</v>
      </c>
    </row>
    <row r="280" s="25" customFormat="true" ht="17.25" hidden="false" customHeight="true" outlineLevel="0" collapsed="false">
      <c r="A280" s="43" t="s">
        <v>68</v>
      </c>
      <c r="B280" s="45" t="s">
        <v>6</v>
      </c>
      <c r="C280" s="45" t="s">
        <v>6</v>
      </c>
      <c r="D280" s="45" t="s">
        <v>6</v>
      </c>
      <c r="E280" s="45" t="s">
        <v>6</v>
      </c>
      <c r="F280" s="45" t="s">
        <v>6</v>
      </c>
      <c r="G280" s="45" t="s">
        <v>6</v>
      </c>
      <c r="H280" s="45" t="s">
        <v>6</v>
      </c>
      <c r="I280" s="45" t="s">
        <v>6</v>
      </c>
      <c r="J280" s="44" t="n">
        <v>101322.38435941</v>
      </c>
      <c r="K280" s="44" t="n">
        <v>323630.12879154</v>
      </c>
      <c r="M280" s="43" t="s">
        <v>68</v>
      </c>
      <c r="N280" s="44" t="n">
        <v>1433484294.99433</v>
      </c>
      <c r="O280" s="44" t="n">
        <v>1268817773.09229</v>
      </c>
      <c r="P280" s="44" t="n">
        <v>1326728434.28332</v>
      </c>
      <c r="Q280" s="44" t="n">
        <v>1624352504.75369</v>
      </c>
      <c r="R280" s="44" t="n">
        <v>1522903567.30056</v>
      </c>
      <c r="S280" s="44" t="n">
        <v>1624413479.84314</v>
      </c>
      <c r="T280" s="44" t="n">
        <v>1770099776.64165</v>
      </c>
      <c r="U280" s="44" t="n">
        <v>1879580337.51007</v>
      </c>
      <c r="V280" s="44" t="n">
        <v>1819573107.41143</v>
      </c>
      <c r="W280" s="44" t="n">
        <v>1595134634.76727</v>
      </c>
    </row>
    <row r="281" s="25" customFormat="true" ht="17.25" hidden="false" customHeight="true" outlineLevel="0" collapsed="false">
      <c r="A281" s="43" t="s">
        <v>118</v>
      </c>
      <c r="B281" s="45" t="s">
        <v>6</v>
      </c>
      <c r="C281" s="45" t="s">
        <v>6</v>
      </c>
      <c r="D281" s="45" t="s">
        <v>6</v>
      </c>
      <c r="E281" s="44" t="n">
        <v>69507855.1945155</v>
      </c>
      <c r="F281" s="44" t="n">
        <v>116677842.278981</v>
      </c>
      <c r="G281" s="45" t="s">
        <v>6</v>
      </c>
      <c r="H281" s="45" t="s">
        <v>6</v>
      </c>
      <c r="I281" s="45" t="s">
        <v>6</v>
      </c>
      <c r="J281" s="45" t="s">
        <v>6</v>
      </c>
      <c r="K281" s="45" t="s">
        <v>6</v>
      </c>
      <c r="M281" s="43" t="s">
        <v>118</v>
      </c>
      <c r="N281" s="44" t="n">
        <v>4501366929.98152</v>
      </c>
      <c r="O281" s="44" t="n">
        <v>4420943246.03979</v>
      </c>
      <c r="P281" s="44" t="n">
        <v>4771807122.88513</v>
      </c>
      <c r="Q281" s="44" t="n">
        <v>5703910948.69671</v>
      </c>
      <c r="R281" s="44" t="n">
        <v>5899184382.56634</v>
      </c>
      <c r="S281" s="44" t="n">
        <v>6969398809.05216</v>
      </c>
      <c r="T281" s="44" t="n">
        <v>7720207627.79039</v>
      </c>
      <c r="U281" s="44" t="n">
        <v>7595750143.49713</v>
      </c>
      <c r="V281" s="44" t="n">
        <v>7845443874.49186</v>
      </c>
      <c r="W281" s="44" t="n">
        <v>7592810774.54846</v>
      </c>
    </row>
    <row r="282" s="25" customFormat="true" ht="17.25" hidden="false" customHeight="true" outlineLevel="0" collapsed="false">
      <c r="A282" s="43" t="s">
        <v>71</v>
      </c>
      <c r="B282" s="44" t="n">
        <v>76085122.0235911</v>
      </c>
      <c r="C282" s="44" t="n">
        <v>63519150.9729592</v>
      </c>
      <c r="D282" s="44" t="n">
        <v>107838381.420391</v>
      </c>
      <c r="E282" s="44" t="n">
        <v>118996901.946999</v>
      </c>
      <c r="F282" s="44" t="n">
        <v>114572182.167207</v>
      </c>
      <c r="G282" s="44" t="n">
        <v>116475276.409916</v>
      </c>
      <c r="H282" s="44" t="n">
        <v>118263573.354998</v>
      </c>
      <c r="I282" s="44" t="n">
        <v>114484728.927543</v>
      </c>
      <c r="J282" s="44" t="n">
        <v>139277416.518814</v>
      </c>
      <c r="K282" s="44" t="n">
        <v>143892368.254648</v>
      </c>
      <c r="M282" s="43" t="s">
        <v>71</v>
      </c>
      <c r="N282" s="44" t="n">
        <v>1105060446.45222</v>
      </c>
      <c r="O282" s="44" t="n">
        <v>982123164.148476</v>
      </c>
      <c r="P282" s="44" t="n">
        <v>1165080396.25556</v>
      </c>
      <c r="Q282" s="44" t="n">
        <v>1472245873.61634</v>
      </c>
      <c r="R282" s="44" t="n">
        <v>1569180772.18255</v>
      </c>
      <c r="S282" s="44" t="n">
        <v>2057727654.34171</v>
      </c>
      <c r="T282" s="44" t="n">
        <v>2213431941.89657</v>
      </c>
      <c r="U282" s="44" t="n">
        <v>2260136235.05244</v>
      </c>
      <c r="V282" s="44" t="n">
        <v>2437768160.86405</v>
      </c>
      <c r="W282" s="44" t="n">
        <v>2767544797.4703</v>
      </c>
    </row>
    <row r="283" s="25" customFormat="true" ht="17.25" hidden="false" customHeight="true" outlineLevel="0" collapsed="false">
      <c r="A283" s="43" t="s">
        <v>73</v>
      </c>
      <c r="B283" s="45" t="s">
        <v>6</v>
      </c>
      <c r="C283" s="45" t="s">
        <v>6</v>
      </c>
      <c r="D283" s="45" t="s">
        <v>6</v>
      </c>
      <c r="E283" s="45" t="s">
        <v>6</v>
      </c>
      <c r="F283" s="45" t="s">
        <v>6</v>
      </c>
      <c r="G283" s="45" t="s">
        <v>6</v>
      </c>
      <c r="H283" s="45" t="s">
        <v>6</v>
      </c>
      <c r="I283" s="45" t="s">
        <v>6</v>
      </c>
      <c r="J283" s="45" t="s">
        <v>6</v>
      </c>
      <c r="K283" s="45" t="s">
        <v>6</v>
      </c>
      <c r="M283" s="43" t="s">
        <v>73</v>
      </c>
      <c r="N283" s="44" t="n">
        <v>493067566.393284</v>
      </c>
      <c r="O283" s="44" t="n">
        <v>504493195.697009</v>
      </c>
      <c r="P283" s="44" t="n">
        <v>524639613.092736</v>
      </c>
      <c r="Q283" s="44" t="n">
        <v>541282666.825822</v>
      </c>
      <c r="R283" s="44" t="n">
        <v>548950368.152403</v>
      </c>
      <c r="S283" s="44" t="n">
        <v>531255509.441796</v>
      </c>
      <c r="T283" s="44" t="n">
        <v>611778187.164787</v>
      </c>
      <c r="U283" s="44" t="n">
        <v>675565070.497495</v>
      </c>
      <c r="V283" s="44" t="n">
        <v>682435348.93954</v>
      </c>
      <c r="W283" s="44" t="n">
        <v>660928304.755492</v>
      </c>
    </row>
    <row r="284" s="25" customFormat="true" ht="17.25" hidden="false" customHeight="true" outlineLevel="0" collapsed="false">
      <c r="A284" s="46" t="s">
        <v>119</v>
      </c>
      <c r="B284" s="47" t="n">
        <v>1097277375.73198</v>
      </c>
      <c r="C284" s="47" t="n">
        <v>1258797614.5262</v>
      </c>
      <c r="D284" s="47" t="n">
        <v>1297512583.80386</v>
      </c>
      <c r="E284" s="47" t="n">
        <v>1252405969.27822</v>
      </c>
      <c r="F284" s="47" t="n">
        <v>1516689088.19894</v>
      </c>
      <c r="G284" s="47" t="n">
        <v>1474945581.71645</v>
      </c>
      <c r="H284" s="47" t="n">
        <v>1865906080.64254</v>
      </c>
      <c r="I284" s="47" t="n">
        <v>1740927768.70462</v>
      </c>
      <c r="J284" s="47" t="n">
        <v>1838441209.93501</v>
      </c>
      <c r="K284" s="47" t="n">
        <v>1834741827.31885</v>
      </c>
      <c r="M284" s="46" t="s">
        <v>119</v>
      </c>
      <c r="N284" s="47" t="n">
        <v>9316302154.73538</v>
      </c>
      <c r="O284" s="47" t="n">
        <v>8887749599.73817</v>
      </c>
      <c r="P284" s="47" t="n">
        <v>9522570296.14609</v>
      </c>
      <c r="Q284" s="47" t="n">
        <v>11310712021.3469</v>
      </c>
      <c r="R284" s="47" t="n">
        <v>11491555369.8689</v>
      </c>
      <c r="S284" s="47" t="n">
        <v>13547994083.8934</v>
      </c>
      <c r="T284" s="47" t="n">
        <v>14455110104.6362</v>
      </c>
      <c r="U284" s="47" t="n">
        <v>14638294630.4037</v>
      </c>
      <c r="V284" s="47" t="n">
        <v>15077634383.5762</v>
      </c>
      <c r="W284" s="47" t="n">
        <v>14910198270.3991</v>
      </c>
    </row>
    <row r="285" s="25" customFormat="true" ht="17.25" hidden="false" customHeight="true" outlineLevel="0" collapsed="false">
      <c r="A285" s="46" t="s">
        <v>120</v>
      </c>
      <c r="B285" s="47" t="n">
        <v>2431230500.85467</v>
      </c>
      <c r="C285" s="47" t="n">
        <v>2236962739.22869</v>
      </c>
      <c r="D285" s="47" t="n">
        <v>2532986225.49932</v>
      </c>
      <c r="E285" s="47" t="n">
        <v>2624320704.19376</v>
      </c>
      <c r="F285" s="47" t="n">
        <v>3228705584.98862</v>
      </c>
      <c r="G285" s="47" t="n">
        <v>3162141524.66536</v>
      </c>
      <c r="H285" s="47" t="n">
        <v>3489547462.1867</v>
      </c>
      <c r="I285" s="47" t="n">
        <v>3788773707.5467</v>
      </c>
      <c r="J285" s="47" t="n">
        <v>4105776225.04907</v>
      </c>
      <c r="K285" s="47" t="n">
        <v>4434070575.77905</v>
      </c>
      <c r="M285" s="46" t="s">
        <v>120</v>
      </c>
      <c r="N285" s="47" t="n">
        <v>29021188064.6213</v>
      </c>
      <c r="O285" s="47" t="n">
        <v>27614040635.1165</v>
      </c>
      <c r="P285" s="47" t="n">
        <v>34569117235.1827</v>
      </c>
      <c r="Q285" s="47" t="n">
        <v>41179118322.5654</v>
      </c>
      <c r="R285" s="47" t="n">
        <v>35234632787.6709</v>
      </c>
      <c r="S285" s="47" t="n">
        <v>42244598713.438</v>
      </c>
      <c r="T285" s="47" t="n">
        <v>45678225130.4283</v>
      </c>
      <c r="U285" s="47" t="n">
        <v>47400908824.0819</v>
      </c>
      <c r="V285" s="47" t="n">
        <v>52311146762.9016</v>
      </c>
      <c r="W285" s="47" t="n">
        <v>48872353145.3593</v>
      </c>
    </row>
    <row r="286" s="25" customFormat="true" ht="40.5" hidden="false" customHeight="true" outlineLevel="0" collapsed="false">
      <c r="A286" s="26" t="s">
        <v>121</v>
      </c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35"/>
      <c r="M286" s="49" t="s">
        <v>121</v>
      </c>
      <c r="N286" s="49"/>
      <c r="O286" s="49"/>
      <c r="P286" s="49"/>
      <c r="Q286" s="49"/>
      <c r="R286" s="49"/>
      <c r="S286" s="49"/>
      <c r="T286" s="49"/>
      <c r="U286" s="49"/>
      <c r="V286" s="49"/>
      <c r="W286" s="49"/>
    </row>
    <row r="287" s="25" customFormat="true" ht="26.25" hidden="false" customHeight="true" outlineLevel="0" collapsed="false">
      <c r="A287" s="28" t="s">
        <v>122</v>
      </c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35"/>
      <c r="M287" s="50" t="s">
        <v>122</v>
      </c>
      <c r="N287" s="50"/>
      <c r="O287" s="50"/>
      <c r="P287" s="50"/>
      <c r="Q287" s="50"/>
      <c r="R287" s="50"/>
      <c r="S287" s="50"/>
      <c r="T287" s="50"/>
      <c r="U287" s="50"/>
      <c r="V287" s="50"/>
      <c r="W287" s="50"/>
    </row>
    <row r="288" s="25" customFormat="true" ht="12.75" hidden="false" customHeight="true" outlineLevel="0" collapsed="false">
      <c r="A288" s="43" t="s">
        <v>123</v>
      </c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51" t="s">
        <v>123</v>
      </c>
      <c r="N288" s="35"/>
      <c r="O288" s="35"/>
      <c r="P288" s="35"/>
      <c r="Q288" s="35"/>
      <c r="R288" s="35"/>
      <c r="S288" s="35"/>
      <c r="T288" s="35"/>
      <c r="U288" s="35"/>
      <c r="V288" s="35"/>
      <c r="W288" s="35"/>
    </row>
    <row r="289" s="25" customFormat="true" ht="12.75" hidden="false" customHeight="true" outlineLevel="0" collapsed="false">
      <c r="A289" s="52" t="s">
        <v>81</v>
      </c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53" t="s">
        <v>81</v>
      </c>
      <c r="N289" s="35"/>
      <c r="O289" s="35"/>
      <c r="P289" s="35"/>
      <c r="Q289" s="35"/>
      <c r="R289" s="35"/>
      <c r="S289" s="35"/>
      <c r="T289" s="35"/>
      <c r="U289" s="35"/>
      <c r="V289" s="35"/>
      <c r="W289" s="35"/>
    </row>
    <row r="290" s="25" customFormat="true" ht="12.75" hidden="false" customHeight="true" outlineLevel="0" collapsed="false">
      <c r="A290" s="58"/>
      <c r="M290" s="58"/>
    </row>
    <row r="291" s="30" customFormat="true" ht="17.25" hidden="false" customHeight="true" outlineLevel="0" collapsed="false">
      <c r="A291" s="56"/>
      <c r="M291" s="38" t="s">
        <v>93</v>
      </c>
      <c r="N291" s="38"/>
      <c r="O291" s="38"/>
      <c r="P291" s="38"/>
      <c r="Q291" s="38"/>
      <c r="R291" s="38"/>
      <c r="S291" s="38"/>
      <c r="T291" s="38"/>
      <c r="U291" s="38"/>
      <c r="V291" s="38"/>
      <c r="W291" s="38"/>
    </row>
    <row r="292" s="30" customFormat="true" ht="17.25" hidden="false" customHeight="true" outlineLevel="0" collapsed="false">
      <c r="A292" s="38" t="s">
        <v>93</v>
      </c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M292" s="38" t="s">
        <v>138</v>
      </c>
      <c r="N292" s="38"/>
      <c r="O292" s="38"/>
      <c r="P292" s="41"/>
      <c r="Q292" s="41"/>
      <c r="R292" s="41"/>
      <c r="S292" s="41"/>
      <c r="T292" s="41"/>
      <c r="U292" s="41"/>
      <c r="V292" s="41"/>
      <c r="W292" s="41" t="s">
        <v>94</v>
      </c>
    </row>
    <row r="293" s="40" customFormat="true" ht="17.25" hidden="false" customHeight="true" outlineLevel="0" collapsed="false">
      <c r="A293" s="38" t="s">
        <v>139</v>
      </c>
      <c r="B293" s="38"/>
      <c r="C293" s="38"/>
      <c r="D293" s="41"/>
      <c r="E293" s="41"/>
      <c r="F293" s="41"/>
      <c r="G293" s="41"/>
      <c r="H293" s="41"/>
      <c r="I293" s="41"/>
      <c r="J293" s="41"/>
      <c r="K293" s="41" t="s">
        <v>94</v>
      </c>
      <c r="M293" s="55" t="s">
        <v>96</v>
      </c>
      <c r="N293" s="55" t="n">
        <v>2005</v>
      </c>
      <c r="O293" s="55" t="n">
        <v>2006</v>
      </c>
      <c r="P293" s="55" t="n">
        <v>2007</v>
      </c>
      <c r="Q293" s="55" t="n">
        <v>2008</v>
      </c>
      <c r="R293" s="55" t="n">
        <v>2009</v>
      </c>
      <c r="S293" s="55" t="n">
        <v>2010</v>
      </c>
      <c r="T293" s="55" t="n">
        <v>2011</v>
      </c>
      <c r="U293" s="55" t="n">
        <v>2012</v>
      </c>
      <c r="V293" s="55" t="n">
        <v>2013</v>
      </c>
      <c r="W293" s="55" t="n">
        <v>2014</v>
      </c>
    </row>
    <row r="294" s="25" customFormat="true" ht="17.25" hidden="false" customHeight="true" outlineLevel="0" collapsed="false">
      <c r="A294" s="42" t="s">
        <v>96</v>
      </c>
      <c r="B294" s="42" t="n">
        <v>2005</v>
      </c>
      <c r="C294" s="42" t="n">
        <v>2006</v>
      </c>
      <c r="D294" s="42" t="n">
        <v>2007</v>
      </c>
      <c r="E294" s="42" t="n">
        <v>2008</v>
      </c>
      <c r="F294" s="42" t="n">
        <v>2009</v>
      </c>
      <c r="G294" s="42" t="n">
        <v>2010</v>
      </c>
      <c r="H294" s="42" t="n">
        <v>2011</v>
      </c>
      <c r="I294" s="42" t="n">
        <v>2012</v>
      </c>
      <c r="J294" s="42" t="n">
        <v>2013</v>
      </c>
      <c r="K294" s="42" t="n">
        <v>2014</v>
      </c>
      <c r="M294" s="43" t="s">
        <v>97</v>
      </c>
      <c r="N294" s="45" t="s">
        <v>6</v>
      </c>
      <c r="O294" s="45" t="s">
        <v>6</v>
      </c>
      <c r="P294" s="45" t="s">
        <v>6</v>
      </c>
      <c r="Q294" s="45" t="s">
        <v>6</v>
      </c>
      <c r="R294" s="45" t="s">
        <v>6</v>
      </c>
      <c r="S294" s="45" t="s">
        <v>6</v>
      </c>
      <c r="T294" s="45" t="s">
        <v>6</v>
      </c>
      <c r="U294" s="45" t="s">
        <v>6</v>
      </c>
      <c r="V294" s="45" t="s">
        <v>6</v>
      </c>
      <c r="W294" s="45" t="s">
        <v>6</v>
      </c>
    </row>
    <row r="295" s="25" customFormat="true" ht="17.25" hidden="false" customHeight="true" outlineLevel="0" collapsed="false">
      <c r="A295" s="43" t="s">
        <v>97</v>
      </c>
      <c r="B295" s="45" t="s">
        <v>6</v>
      </c>
      <c r="C295" s="45" t="s">
        <v>6</v>
      </c>
      <c r="D295" s="45" t="s">
        <v>6</v>
      </c>
      <c r="E295" s="45" t="s">
        <v>6</v>
      </c>
      <c r="F295" s="45" t="s">
        <v>6</v>
      </c>
      <c r="G295" s="45" t="s">
        <v>6</v>
      </c>
      <c r="H295" s="45" t="s">
        <v>6</v>
      </c>
      <c r="I295" s="44" t="n">
        <v>190088132.067452</v>
      </c>
      <c r="J295" s="44" t="n">
        <v>196675873.400044</v>
      </c>
      <c r="K295" s="44" t="n">
        <v>205851137.791392</v>
      </c>
      <c r="M295" s="43" t="s">
        <v>98</v>
      </c>
      <c r="N295" s="44" t="n">
        <v>1822683.82340066</v>
      </c>
      <c r="O295" s="44" t="n">
        <v>561507.51577768</v>
      </c>
      <c r="P295" s="44" t="n">
        <v>1603059.82635813</v>
      </c>
      <c r="Q295" s="45" t="s">
        <v>6</v>
      </c>
      <c r="R295" s="45" t="s">
        <v>6</v>
      </c>
      <c r="S295" s="45" t="s">
        <v>6</v>
      </c>
      <c r="T295" s="45" t="s">
        <v>6</v>
      </c>
      <c r="U295" s="45" t="s">
        <v>6</v>
      </c>
      <c r="V295" s="45" t="s">
        <v>6</v>
      </c>
      <c r="W295" s="45" t="s">
        <v>6</v>
      </c>
    </row>
    <row r="296" s="25" customFormat="true" ht="17.25" hidden="false" customHeight="true" outlineLevel="0" collapsed="false">
      <c r="A296" s="43" t="s">
        <v>98</v>
      </c>
      <c r="B296" s="45" t="s">
        <v>6</v>
      </c>
      <c r="C296" s="45" t="s">
        <v>6</v>
      </c>
      <c r="D296" s="45" t="s">
        <v>6</v>
      </c>
      <c r="E296" s="45" t="s">
        <v>6</v>
      </c>
      <c r="F296" s="45" t="s">
        <v>6</v>
      </c>
      <c r="G296" s="45" t="s">
        <v>6</v>
      </c>
      <c r="H296" s="45" t="s">
        <v>6</v>
      </c>
      <c r="I296" s="45" t="s">
        <v>6</v>
      </c>
      <c r="J296" s="45" t="s">
        <v>6</v>
      </c>
      <c r="K296" s="45" t="s">
        <v>6</v>
      </c>
      <c r="M296" s="43" t="s">
        <v>99</v>
      </c>
      <c r="N296" s="45" t="s">
        <v>6</v>
      </c>
      <c r="O296" s="44" t="n">
        <v>729053136.704158</v>
      </c>
      <c r="P296" s="44" t="n">
        <v>603496490.887079</v>
      </c>
      <c r="Q296" s="44" t="n">
        <v>839355652.273848</v>
      </c>
      <c r="R296" s="44" t="n">
        <v>807108103.19734</v>
      </c>
      <c r="S296" s="44" t="n">
        <v>761272259.615018</v>
      </c>
      <c r="T296" s="44" t="n">
        <v>512952038.141243</v>
      </c>
      <c r="U296" s="44" t="n">
        <v>642485236.706081</v>
      </c>
      <c r="V296" s="44" t="n">
        <v>851366700.583398</v>
      </c>
      <c r="W296" s="44" t="n">
        <v>906690289.479824</v>
      </c>
    </row>
    <row r="297" s="25" customFormat="true" ht="17.25" hidden="false" customHeight="true" outlineLevel="0" collapsed="false">
      <c r="A297" s="43" t="s">
        <v>99</v>
      </c>
      <c r="B297" s="44" t="n">
        <v>835595298.548949</v>
      </c>
      <c r="C297" s="44" t="n">
        <v>918124037.585908</v>
      </c>
      <c r="D297" s="44" t="n">
        <v>854901586.377948</v>
      </c>
      <c r="E297" s="45" t="s">
        <v>6</v>
      </c>
      <c r="F297" s="45" t="s">
        <v>6</v>
      </c>
      <c r="G297" s="45" t="s">
        <v>6</v>
      </c>
      <c r="H297" s="45" t="s">
        <v>6</v>
      </c>
      <c r="I297" s="44" t="n">
        <v>307727159.947336</v>
      </c>
      <c r="J297" s="44" t="n">
        <v>401248968.784739</v>
      </c>
      <c r="K297" s="44" t="n">
        <v>491689973.443428</v>
      </c>
      <c r="M297" s="43" t="s">
        <v>100</v>
      </c>
      <c r="N297" s="45" t="s">
        <v>6</v>
      </c>
      <c r="O297" s="45" t="s">
        <v>6</v>
      </c>
      <c r="P297" s="45" t="s">
        <v>6</v>
      </c>
      <c r="Q297" s="45" t="s">
        <v>6</v>
      </c>
      <c r="R297" s="44" t="n">
        <v>489504437.228143</v>
      </c>
      <c r="S297" s="44" t="n">
        <v>290575028.477016</v>
      </c>
      <c r="T297" s="44" t="n">
        <v>337482521.051269</v>
      </c>
      <c r="U297" s="44" t="n">
        <v>441219339.876871</v>
      </c>
      <c r="V297" s="44" t="n">
        <v>379670620.169858</v>
      </c>
      <c r="W297" s="44" t="n">
        <v>393632793.369869</v>
      </c>
    </row>
    <row r="298" s="25" customFormat="true" ht="17.25" hidden="false" customHeight="true" outlineLevel="0" collapsed="false">
      <c r="A298" s="43" t="s">
        <v>100</v>
      </c>
      <c r="B298" s="44" t="n">
        <v>220876202.83174</v>
      </c>
      <c r="C298" s="44" t="n">
        <v>161492801.838653</v>
      </c>
      <c r="D298" s="45" t="s">
        <v>6</v>
      </c>
      <c r="E298" s="45" t="s">
        <v>6</v>
      </c>
      <c r="F298" s="45" t="s">
        <v>6</v>
      </c>
      <c r="G298" s="45" t="s">
        <v>6</v>
      </c>
      <c r="H298" s="45" t="s">
        <v>6</v>
      </c>
      <c r="I298" s="44" t="n">
        <v>157055229.829456</v>
      </c>
      <c r="J298" s="44" t="n">
        <v>171173986.46067</v>
      </c>
      <c r="K298" s="44" t="n">
        <v>176035399.667166</v>
      </c>
      <c r="M298" s="43" t="s">
        <v>101</v>
      </c>
      <c r="N298" s="44" t="n">
        <v>83426733.1160497</v>
      </c>
      <c r="O298" s="44" t="n">
        <v>78852008.6092589</v>
      </c>
      <c r="P298" s="44" t="n">
        <v>71967089.1768583</v>
      </c>
      <c r="Q298" s="44" t="n">
        <v>101755332.472928</v>
      </c>
      <c r="R298" s="44" t="n">
        <v>149423978.486403</v>
      </c>
      <c r="S298" s="44" t="n">
        <v>236201427.078548</v>
      </c>
      <c r="T298" s="44" t="n">
        <v>105059645.2829</v>
      </c>
      <c r="U298" s="44" t="n">
        <v>98285113.6673327</v>
      </c>
      <c r="V298" s="44" t="n">
        <v>147157766.81068</v>
      </c>
      <c r="W298" s="44" t="n">
        <v>162346529.771719</v>
      </c>
    </row>
    <row r="299" s="25" customFormat="true" ht="17.25" hidden="false" customHeight="true" outlineLevel="0" collapsed="false">
      <c r="A299" s="43" t="s">
        <v>101</v>
      </c>
      <c r="B299" s="45" t="s">
        <v>6</v>
      </c>
      <c r="C299" s="45" t="s">
        <v>6</v>
      </c>
      <c r="D299" s="45" t="s">
        <v>6</v>
      </c>
      <c r="E299" s="45" t="s">
        <v>6</v>
      </c>
      <c r="F299" s="45" t="s">
        <v>6</v>
      </c>
      <c r="G299" s="45" t="s">
        <v>6</v>
      </c>
      <c r="H299" s="45" t="s">
        <v>6</v>
      </c>
      <c r="I299" s="45" t="s">
        <v>6</v>
      </c>
      <c r="J299" s="45" t="s">
        <v>6</v>
      </c>
      <c r="K299" s="45" t="s">
        <v>6</v>
      </c>
      <c r="M299" s="43" t="s">
        <v>102</v>
      </c>
      <c r="N299" s="45" t="s">
        <v>6</v>
      </c>
      <c r="O299" s="45" t="s">
        <v>6</v>
      </c>
      <c r="P299" s="45" t="s">
        <v>6</v>
      </c>
      <c r="Q299" s="45" t="s">
        <v>6</v>
      </c>
      <c r="R299" s="45" t="s">
        <v>6</v>
      </c>
      <c r="S299" s="45" t="s">
        <v>6</v>
      </c>
      <c r="T299" s="45" t="s">
        <v>6</v>
      </c>
      <c r="U299" s="45" t="s">
        <v>6</v>
      </c>
      <c r="V299" s="45" t="s">
        <v>6</v>
      </c>
      <c r="W299" s="45" t="s">
        <v>6</v>
      </c>
    </row>
    <row r="300" s="25" customFormat="true" ht="17.25" hidden="false" customHeight="true" outlineLevel="0" collapsed="false">
      <c r="A300" s="43" t="s">
        <v>102</v>
      </c>
      <c r="B300" s="45" t="s">
        <v>6</v>
      </c>
      <c r="C300" s="45" t="s">
        <v>6</v>
      </c>
      <c r="D300" s="45" t="s">
        <v>6</v>
      </c>
      <c r="E300" s="45" t="s">
        <v>6</v>
      </c>
      <c r="F300" s="45" t="s">
        <v>6</v>
      </c>
      <c r="G300" s="45" t="s">
        <v>6</v>
      </c>
      <c r="H300" s="45" t="s">
        <v>6</v>
      </c>
      <c r="I300" s="45" t="s">
        <v>6</v>
      </c>
      <c r="J300" s="45" t="s">
        <v>6</v>
      </c>
      <c r="K300" s="45" t="s">
        <v>6</v>
      </c>
      <c r="M300" s="43" t="s">
        <v>103</v>
      </c>
      <c r="N300" s="45" t="s">
        <v>6</v>
      </c>
      <c r="O300" s="45" t="s">
        <v>6</v>
      </c>
      <c r="P300" s="45" t="s">
        <v>6</v>
      </c>
      <c r="Q300" s="45" t="s">
        <v>6</v>
      </c>
      <c r="R300" s="45" t="s">
        <v>6</v>
      </c>
      <c r="S300" s="45" t="s">
        <v>6</v>
      </c>
      <c r="T300" s="45" t="s">
        <v>6</v>
      </c>
      <c r="U300" s="45" t="s">
        <v>6</v>
      </c>
      <c r="V300" s="45" t="s">
        <v>6</v>
      </c>
      <c r="W300" s="45" t="s">
        <v>6</v>
      </c>
    </row>
    <row r="301" s="25" customFormat="true" ht="17.25" hidden="false" customHeight="true" outlineLevel="0" collapsed="false">
      <c r="A301" s="43" t="s">
        <v>103</v>
      </c>
      <c r="B301" s="45" t="s">
        <v>6</v>
      </c>
      <c r="C301" s="45" t="s">
        <v>6</v>
      </c>
      <c r="D301" s="45" t="s">
        <v>6</v>
      </c>
      <c r="E301" s="45" t="s">
        <v>6</v>
      </c>
      <c r="F301" s="45" t="s">
        <v>6</v>
      </c>
      <c r="G301" s="45" t="s">
        <v>6</v>
      </c>
      <c r="H301" s="45" t="s">
        <v>6</v>
      </c>
      <c r="I301" s="45" t="s">
        <v>6</v>
      </c>
      <c r="J301" s="45" t="s">
        <v>6</v>
      </c>
      <c r="K301" s="45" t="s">
        <v>6</v>
      </c>
      <c r="M301" s="43" t="s">
        <v>104</v>
      </c>
      <c r="N301" s="44" t="n">
        <v>57669537.7889668</v>
      </c>
      <c r="O301" s="44" t="n">
        <v>60168316.4366322</v>
      </c>
      <c r="P301" s="45" t="s">
        <v>6</v>
      </c>
      <c r="Q301" s="45" t="s">
        <v>6</v>
      </c>
      <c r="R301" s="45" t="s">
        <v>6</v>
      </c>
      <c r="S301" s="45" t="s">
        <v>6</v>
      </c>
      <c r="T301" s="45" t="s">
        <v>6</v>
      </c>
      <c r="U301" s="45" t="s">
        <v>6</v>
      </c>
      <c r="V301" s="45" t="s">
        <v>6</v>
      </c>
      <c r="W301" s="45" t="s">
        <v>6</v>
      </c>
    </row>
    <row r="302" s="25" customFormat="true" ht="17.25" hidden="false" customHeight="true" outlineLevel="0" collapsed="false">
      <c r="A302" s="43" t="s">
        <v>104</v>
      </c>
      <c r="B302" s="45" t="s">
        <v>6</v>
      </c>
      <c r="C302" s="45" t="s">
        <v>6</v>
      </c>
      <c r="D302" s="45" t="s">
        <v>6</v>
      </c>
      <c r="E302" s="45" t="s">
        <v>6</v>
      </c>
      <c r="F302" s="45" t="s">
        <v>6</v>
      </c>
      <c r="G302" s="45" t="s">
        <v>6</v>
      </c>
      <c r="H302" s="45" t="s">
        <v>6</v>
      </c>
      <c r="I302" s="44" t="n">
        <v>212590448.917745</v>
      </c>
      <c r="J302" s="44" t="n">
        <v>204590125.11904</v>
      </c>
      <c r="K302" s="44" t="n">
        <v>172488866.681707</v>
      </c>
      <c r="M302" s="43" t="s">
        <v>105</v>
      </c>
      <c r="N302" s="44" t="n">
        <v>394518339.248015</v>
      </c>
      <c r="O302" s="45" t="s">
        <v>6</v>
      </c>
      <c r="P302" s="45" t="s">
        <v>6</v>
      </c>
      <c r="Q302" s="45" t="s">
        <v>6</v>
      </c>
      <c r="R302" s="44" t="n">
        <v>298161553.535505</v>
      </c>
      <c r="S302" s="44" t="n">
        <v>1046143542.37527</v>
      </c>
      <c r="T302" s="44" t="n">
        <v>177015476.705863</v>
      </c>
      <c r="U302" s="44" t="n">
        <v>219384602.675745</v>
      </c>
      <c r="V302" s="44" t="n">
        <v>584232227.411253</v>
      </c>
      <c r="W302" s="44" t="n">
        <v>389510976.331325</v>
      </c>
    </row>
    <row r="303" s="25" customFormat="true" ht="17.25" hidden="false" customHeight="true" outlineLevel="0" collapsed="false">
      <c r="A303" s="43" t="s">
        <v>105</v>
      </c>
      <c r="B303" s="45" t="s">
        <v>6</v>
      </c>
      <c r="C303" s="45" t="s">
        <v>6</v>
      </c>
      <c r="D303" s="45" t="s">
        <v>6</v>
      </c>
      <c r="E303" s="45" t="s">
        <v>6</v>
      </c>
      <c r="F303" s="45" t="s">
        <v>6</v>
      </c>
      <c r="G303" s="45" t="s">
        <v>6</v>
      </c>
      <c r="H303" s="45" t="s">
        <v>6</v>
      </c>
      <c r="I303" s="45" t="s">
        <v>6</v>
      </c>
      <c r="J303" s="45" t="s">
        <v>6</v>
      </c>
      <c r="K303" s="45" t="s">
        <v>6</v>
      </c>
      <c r="M303" s="43" t="s">
        <v>106</v>
      </c>
      <c r="N303" s="44" t="n">
        <v>223176136.918267</v>
      </c>
      <c r="O303" s="44" t="n">
        <v>270801704.331868</v>
      </c>
      <c r="P303" s="44" t="n">
        <v>263679421.414704</v>
      </c>
      <c r="Q303" s="44" t="n">
        <v>508712892.396187</v>
      </c>
      <c r="R303" s="44" t="n">
        <v>320392921.281331</v>
      </c>
      <c r="S303" s="44" t="n">
        <v>265885719.048565</v>
      </c>
      <c r="T303" s="44" t="n">
        <v>222596838.347694</v>
      </c>
      <c r="U303" s="44" t="n">
        <v>339678485.803917</v>
      </c>
      <c r="V303" s="44" t="n">
        <v>403815159.960754</v>
      </c>
      <c r="W303" s="44" t="n">
        <v>345786997.294271</v>
      </c>
    </row>
    <row r="304" s="25" customFormat="true" ht="17.25" hidden="false" customHeight="true" outlineLevel="0" collapsed="false">
      <c r="A304" s="43" t="s">
        <v>106</v>
      </c>
      <c r="B304" s="44" t="n">
        <v>73843474.1249339</v>
      </c>
      <c r="C304" s="44" t="n">
        <v>66497244.8100977</v>
      </c>
      <c r="D304" s="45" t="s">
        <v>6</v>
      </c>
      <c r="E304" s="45" t="s">
        <v>6</v>
      </c>
      <c r="F304" s="45" t="s">
        <v>6</v>
      </c>
      <c r="G304" s="45" t="s">
        <v>6</v>
      </c>
      <c r="H304" s="45" t="s">
        <v>6</v>
      </c>
      <c r="I304" s="44" t="n">
        <v>102259606.546471</v>
      </c>
      <c r="J304" s="44" t="n">
        <v>127750368.155806</v>
      </c>
      <c r="K304" s="44" t="n">
        <v>119844369.618339</v>
      </c>
      <c r="M304" s="43" t="s">
        <v>107</v>
      </c>
      <c r="N304" s="45" t="s">
        <v>6</v>
      </c>
      <c r="O304" s="45" t="s">
        <v>6</v>
      </c>
      <c r="P304" s="45" t="s">
        <v>6</v>
      </c>
      <c r="Q304" s="45" t="s">
        <v>6</v>
      </c>
      <c r="R304" s="45" t="s">
        <v>6</v>
      </c>
      <c r="S304" s="45" t="s">
        <v>6</v>
      </c>
      <c r="T304" s="45" t="s">
        <v>6</v>
      </c>
      <c r="U304" s="44" t="n">
        <v>1782047918.25598</v>
      </c>
      <c r="V304" s="44" t="n">
        <v>1988116227.99341</v>
      </c>
      <c r="W304" s="44" t="n">
        <v>2104679479.92465</v>
      </c>
    </row>
    <row r="305" s="25" customFormat="true" ht="17.25" hidden="false" customHeight="true" outlineLevel="0" collapsed="false">
      <c r="A305" s="43" t="s">
        <v>107</v>
      </c>
      <c r="B305" s="45" t="s">
        <v>6</v>
      </c>
      <c r="C305" s="45" t="s">
        <v>6</v>
      </c>
      <c r="D305" s="45" t="s">
        <v>6</v>
      </c>
      <c r="E305" s="45" t="s">
        <v>6</v>
      </c>
      <c r="F305" s="45" t="s">
        <v>6</v>
      </c>
      <c r="G305" s="45" t="s">
        <v>6</v>
      </c>
      <c r="H305" s="45" t="s">
        <v>6</v>
      </c>
      <c r="I305" s="45" t="s">
        <v>6</v>
      </c>
      <c r="J305" s="45" t="s">
        <v>6</v>
      </c>
      <c r="K305" s="45" t="s">
        <v>6</v>
      </c>
      <c r="M305" s="43" t="s">
        <v>108</v>
      </c>
      <c r="N305" s="45" t="s">
        <v>6</v>
      </c>
      <c r="O305" s="45" t="s">
        <v>6</v>
      </c>
      <c r="P305" s="45" t="s">
        <v>6</v>
      </c>
      <c r="Q305" s="45" t="s">
        <v>6</v>
      </c>
      <c r="R305" s="45" t="s">
        <v>6</v>
      </c>
      <c r="S305" s="45" t="s">
        <v>6</v>
      </c>
      <c r="T305" s="45" t="s">
        <v>6</v>
      </c>
      <c r="U305" s="44" t="n">
        <v>50021218.9023182</v>
      </c>
      <c r="V305" s="44" t="n">
        <v>57271254.5990431</v>
      </c>
      <c r="W305" s="44" t="n">
        <v>80602742.7881617</v>
      </c>
    </row>
    <row r="306" s="25" customFormat="true" ht="17.25" hidden="false" customHeight="true" outlineLevel="0" collapsed="false">
      <c r="A306" s="43" t="s">
        <v>108</v>
      </c>
      <c r="B306" s="45" t="s">
        <v>6</v>
      </c>
      <c r="C306" s="45" t="s">
        <v>6</v>
      </c>
      <c r="D306" s="45" t="s">
        <v>6</v>
      </c>
      <c r="E306" s="45" t="s">
        <v>6</v>
      </c>
      <c r="F306" s="45" t="s">
        <v>6</v>
      </c>
      <c r="G306" s="45" t="s">
        <v>6</v>
      </c>
      <c r="H306" s="45" t="s">
        <v>6</v>
      </c>
      <c r="I306" s="44" t="n">
        <v>5251704.71706327</v>
      </c>
      <c r="J306" s="44" t="n">
        <v>7950574.2803068</v>
      </c>
      <c r="K306" s="44" t="n">
        <v>7737045.65422582</v>
      </c>
      <c r="M306" s="57" t="s">
        <v>54</v>
      </c>
      <c r="N306" s="45" t="s">
        <v>6</v>
      </c>
      <c r="O306" s="45" t="s">
        <v>6</v>
      </c>
      <c r="P306" s="45" t="s">
        <v>6</v>
      </c>
      <c r="Q306" s="45" t="s">
        <v>6</v>
      </c>
      <c r="R306" s="45" t="s">
        <v>6</v>
      </c>
      <c r="S306" s="45" t="s">
        <v>6</v>
      </c>
      <c r="T306" s="44" t="n">
        <v>1399357358.86608</v>
      </c>
      <c r="U306" s="44" t="n">
        <v>1537763827.65105</v>
      </c>
      <c r="V306" s="44" t="n">
        <v>1496265957.18019</v>
      </c>
      <c r="W306" s="44" t="n">
        <v>1785028991.88494</v>
      </c>
    </row>
    <row r="307" s="25" customFormat="true" ht="17.25" hidden="false" customHeight="true" outlineLevel="0" collapsed="false">
      <c r="A307" s="43" t="s">
        <v>109</v>
      </c>
      <c r="B307" s="45" t="s">
        <v>6</v>
      </c>
      <c r="C307" s="45" t="s">
        <v>6</v>
      </c>
      <c r="D307" s="45" t="s">
        <v>6</v>
      </c>
      <c r="E307" s="45" t="s">
        <v>6</v>
      </c>
      <c r="F307" s="45" t="s">
        <v>6</v>
      </c>
      <c r="G307" s="45" t="s">
        <v>6</v>
      </c>
      <c r="H307" s="45" t="s">
        <v>6</v>
      </c>
      <c r="I307" s="45" t="s">
        <v>6</v>
      </c>
      <c r="J307" s="45" t="s">
        <v>6</v>
      </c>
      <c r="K307" s="45" t="s">
        <v>6</v>
      </c>
      <c r="M307" s="43" t="s">
        <v>109</v>
      </c>
      <c r="N307" s="45" t="s">
        <v>6</v>
      </c>
      <c r="O307" s="45" t="s">
        <v>6</v>
      </c>
      <c r="P307" s="45" t="s">
        <v>6</v>
      </c>
      <c r="Q307" s="45" t="s">
        <v>6</v>
      </c>
      <c r="R307" s="45" t="s">
        <v>6</v>
      </c>
      <c r="S307" s="45" t="s">
        <v>6</v>
      </c>
      <c r="T307" s="45" t="s">
        <v>6</v>
      </c>
      <c r="U307" s="45" t="s">
        <v>6</v>
      </c>
      <c r="V307" s="45" t="s">
        <v>6</v>
      </c>
      <c r="W307" s="45" t="s">
        <v>6</v>
      </c>
    </row>
    <row r="308" s="25" customFormat="true" ht="17.25" hidden="false" customHeight="true" outlineLevel="0" collapsed="false">
      <c r="A308" s="43" t="s">
        <v>110</v>
      </c>
      <c r="B308" s="44" t="n">
        <v>902171081.319959</v>
      </c>
      <c r="C308" s="44" t="n">
        <v>1001623098.92128</v>
      </c>
      <c r="D308" s="44" t="n">
        <v>978264664.558779</v>
      </c>
      <c r="E308" s="45" t="s">
        <v>6</v>
      </c>
      <c r="F308" s="45" t="s">
        <v>6</v>
      </c>
      <c r="G308" s="45" t="s">
        <v>6</v>
      </c>
      <c r="H308" s="45" t="s">
        <v>6</v>
      </c>
      <c r="I308" s="44" t="n">
        <v>425266231.92903</v>
      </c>
      <c r="J308" s="44" t="n">
        <v>423103813.172888</v>
      </c>
      <c r="K308" s="44" t="n">
        <v>513347213.997534</v>
      </c>
      <c r="M308" s="43" t="s">
        <v>110</v>
      </c>
      <c r="N308" s="44" t="n">
        <v>180309034.753596</v>
      </c>
      <c r="O308" s="44" t="n">
        <v>80227406.9240738</v>
      </c>
      <c r="P308" s="44" t="n">
        <v>100202853.391047</v>
      </c>
      <c r="Q308" s="44" t="n">
        <v>100498872.370709</v>
      </c>
      <c r="R308" s="44" t="n">
        <v>102619459.475449</v>
      </c>
      <c r="S308" s="44" t="n">
        <v>120728473.661822</v>
      </c>
      <c r="T308" s="44" t="n">
        <v>140978581.386793</v>
      </c>
      <c r="U308" s="44" t="n">
        <v>147257127.097552</v>
      </c>
      <c r="V308" s="44" t="n">
        <v>175042774.372936</v>
      </c>
      <c r="W308" s="44" t="n">
        <v>154321934.779725</v>
      </c>
    </row>
    <row r="309" s="25" customFormat="true" ht="17.25" hidden="false" customHeight="true" outlineLevel="0" collapsed="false">
      <c r="A309" s="43" t="s">
        <v>111</v>
      </c>
      <c r="B309" s="44" t="n">
        <v>244878185.394597</v>
      </c>
      <c r="C309" s="44" t="n">
        <v>236571163.695673</v>
      </c>
      <c r="D309" s="45" t="s">
        <v>6</v>
      </c>
      <c r="E309" s="45" t="s">
        <v>6</v>
      </c>
      <c r="F309" s="45" t="s">
        <v>6</v>
      </c>
      <c r="G309" s="45" t="s">
        <v>6</v>
      </c>
      <c r="H309" s="45" t="s">
        <v>6</v>
      </c>
      <c r="I309" s="44" t="n">
        <v>393432460.972184</v>
      </c>
      <c r="J309" s="44" t="n">
        <v>616210130.589892</v>
      </c>
      <c r="K309" s="44" t="n">
        <v>682483420.894765</v>
      </c>
      <c r="M309" s="43" t="s">
        <v>111</v>
      </c>
      <c r="N309" s="44" t="n">
        <v>1239830979.78074</v>
      </c>
      <c r="O309" s="44" t="n">
        <v>1178968450.81179</v>
      </c>
      <c r="P309" s="44" t="n">
        <v>1953018504.72073</v>
      </c>
      <c r="Q309" s="44" t="n">
        <v>2174314298.04849</v>
      </c>
      <c r="R309" s="44" t="n">
        <v>1415722591.17586</v>
      </c>
      <c r="S309" s="44" t="n">
        <v>1414719392.44675</v>
      </c>
      <c r="T309" s="44" t="n">
        <v>1840925266.07865</v>
      </c>
      <c r="U309" s="44" t="n">
        <v>1448068354.18271</v>
      </c>
      <c r="V309" s="44" t="n">
        <v>1453812528.01874</v>
      </c>
      <c r="W309" s="44" t="n">
        <v>1151268102.22169</v>
      </c>
    </row>
    <row r="310" s="25" customFormat="true" ht="17.25" hidden="false" customHeight="true" outlineLevel="0" collapsed="false">
      <c r="A310" s="43" t="s">
        <v>112</v>
      </c>
      <c r="B310" s="45" t="s">
        <v>6</v>
      </c>
      <c r="C310" s="45" t="s">
        <v>6</v>
      </c>
      <c r="D310" s="45" t="s">
        <v>6</v>
      </c>
      <c r="E310" s="45" t="s">
        <v>6</v>
      </c>
      <c r="F310" s="45" t="s">
        <v>6</v>
      </c>
      <c r="G310" s="45" t="s">
        <v>6</v>
      </c>
      <c r="H310" s="45" t="s">
        <v>6</v>
      </c>
      <c r="I310" s="45" t="s">
        <v>6</v>
      </c>
      <c r="J310" s="45" t="s">
        <v>6</v>
      </c>
      <c r="K310" s="45" t="s">
        <v>6</v>
      </c>
      <c r="M310" s="43" t="s">
        <v>112</v>
      </c>
      <c r="N310" s="45" t="s">
        <v>6</v>
      </c>
      <c r="O310" s="45" t="s">
        <v>6</v>
      </c>
      <c r="P310" s="45" t="s">
        <v>6</v>
      </c>
      <c r="Q310" s="45" t="s">
        <v>6</v>
      </c>
      <c r="R310" s="45" t="s">
        <v>6</v>
      </c>
      <c r="S310" s="45" t="s">
        <v>6</v>
      </c>
      <c r="T310" s="45" t="s">
        <v>6</v>
      </c>
      <c r="U310" s="45" t="s">
        <v>6</v>
      </c>
      <c r="V310" s="45" t="s">
        <v>6</v>
      </c>
      <c r="W310" s="45" t="s">
        <v>6</v>
      </c>
    </row>
    <row r="311" s="25" customFormat="true" ht="17.25" hidden="false" customHeight="true" outlineLevel="0" collapsed="false">
      <c r="A311" s="43" t="s">
        <v>113</v>
      </c>
      <c r="B311" s="44" t="n">
        <v>804958274.145691</v>
      </c>
      <c r="C311" s="44" t="n">
        <v>641150823.730305</v>
      </c>
      <c r="D311" s="44" t="n">
        <v>890825735.844635</v>
      </c>
      <c r="E311" s="44" t="n">
        <v>1261862452.27562</v>
      </c>
      <c r="F311" s="44" t="n">
        <v>1225172727.45654</v>
      </c>
      <c r="G311" s="44" t="n">
        <v>1093048574.17121</v>
      </c>
      <c r="H311" s="44" t="n">
        <v>1196915611.65456</v>
      </c>
      <c r="I311" s="44" t="n">
        <v>1312212968.61653</v>
      </c>
      <c r="J311" s="44" t="n">
        <v>1677904920.39877</v>
      </c>
      <c r="K311" s="44" t="n">
        <v>1830243398.7694</v>
      </c>
      <c r="M311" s="43" t="s">
        <v>113</v>
      </c>
      <c r="N311" s="44" t="n">
        <v>489613964.234569</v>
      </c>
      <c r="O311" s="44" t="n">
        <v>620749371.967837</v>
      </c>
      <c r="P311" s="44" t="n">
        <v>917467046.313876</v>
      </c>
      <c r="Q311" s="44" t="n">
        <v>934094732.516572</v>
      </c>
      <c r="R311" s="44" t="n">
        <v>997563779.469447</v>
      </c>
      <c r="S311" s="44" t="n">
        <v>1112489544.02743</v>
      </c>
      <c r="T311" s="44" t="n">
        <v>1135320940.62007</v>
      </c>
      <c r="U311" s="44" t="n">
        <v>863795820.396612</v>
      </c>
      <c r="V311" s="44" t="n">
        <v>1682852643.01946</v>
      </c>
      <c r="W311" s="44" t="n">
        <v>1644372109.8763</v>
      </c>
    </row>
    <row r="312" s="25" customFormat="true" ht="17.25" hidden="false" customHeight="true" outlineLevel="0" collapsed="false">
      <c r="A312" s="43" t="s">
        <v>114</v>
      </c>
      <c r="B312" s="44" t="n">
        <v>13397966.8851854</v>
      </c>
      <c r="C312" s="44" t="n">
        <v>5424736.40571318</v>
      </c>
      <c r="D312" s="45" t="s">
        <v>6</v>
      </c>
      <c r="E312" s="45" t="s">
        <v>6</v>
      </c>
      <c r="F312" s="45" t="s">
        <v>6</v>
      </c>
      <c r="G312" s="45" t="s">
        <v>6</v>
      </c>
      <c r="H312" s="45" t="s">
        <v>6</v>
      </c>
      <c r="I312" s="44" t="n">
        <v>7180730.23617968</v>
      </c>
      <c r="J312" s="44" t="n">
        <v>13124030.9065224</v>
      </c>
      <c r="K312" s="44" t="n">
        <v>14381020.4907417</v>
      </c>
      <c r="M312" s="43" t="s">
        <v>114</v>
      </c>
      <c r="N312" s="44" t="n">
        <v>166649005.23052</v>
      </c>
      <c r="O312" s="44" t="n">
        <v>207735733.675487</v>
      </c>
      <c r="P312" s="45" t="s">
        <v>6</v>
      </c>
      <c r="Q312" s="44" t="n">
        <v>143034054.539456</v>
      </c>
      <c r="R312" s="44" t="n">
        <v>219170371.638447</v>
      </c>
      <c r="S312" s="44" t="n">
        <v>248257498.832217</v>
      </c>
      <c r="T312" s="44" t="n">
        <v>318817354.710008</v>
      </c>
      <c r="U312" s="44" t="n">
        <v>277392642.352638</v>
      </c>
      <c r="V312" s="44" t="n">
        <v>542287511.6134</v>
      </c>
      <c r="W312" s="44" t="n">
        <v>604779507.50854</v>
      </c>
    </row>
    <row r="313" s="25" customFormat="true" ht="17.25" hidden="false" customHeight="true" outlineLevel="0" collapsed="false">
      <c r="A313" s="43" t="s">
        <v>115</v>
      </c>
      <c r="B313" s="45" t="s">
        <v>6</v>
      </c>
      <c r="C313" s="45" t="s">
        <v>6</v>
      </c>
      <c r="D313" s="45" t="s">
        <v>6</v>
      </c>
      <c r="E313" s="45" t="s">
        <v>6</v>
      </c>
      <c r="F313" s="45" t="s">
        <v>6</v>
      </c>
      <c r="G313" s="45" t="s">
        <v>6</v>
      </c>
      <c r="H313" s="45" t="s">
        <v>6</v>
      </c>
      <c r="I313" s="45" t="s">
        <v>6</v>
      </c>
      <c r="J313" s="45" t="s">
        <v>6</v>
      </c>
      <c r="K313" s="45" t="s">
        <v>6</v>
      </c>
      <c r="M313" s="43" t="s">
        <v>115</v>
      </c>
      <c r="N313" s="44" t="n">
        <v>61580292.1093115</v>
      </c>
      <c r="O313" s="44" t="n">
        <v>84058721.6198434</v>
      </c>
      <c r="P313" s="44" t="n">
        <v>144975329.43732</v>
      </c>
      <c r="Q313" s="44" t="n">
        <v>226130012.954369</v>
      </c>
      <c r="R313" s="44" t="n">
        <v>171586849.193508</v>
      </c>
      <c r="S313" s="44" t="n">
        <v>131673972.842896</v>
      </c>
      <c r="T313" s="44" t="n">
        <v>115736596.656146</v>
      </c>
      <c r="U313" s="44" t="n">
        <v>108701526.590408</v>
      </c>
      <c r="V313" s="44" t="n">
        <v>195609063.661229</v>
      </c>
      <c r="W313" s="44" t="n">
        <v>172999762.426676</v>
      </c>
    </row>
    <row r="314" s="25" customFormat="true" ht="17.25" hidden="false" customHeight="true" outlineLevel="0" collapsed="false">
      <c r="A314" s="43" t="s">
        <v>116</v>
      </c>
      <c r="B314" s="45" t="s">
        <v>6</v>
      </c>
      <c r="C314" s="45" t="s">
        <v>6</v>
      </c>
      <c r="D314" s="45" t="s">
        <v>6</v>
      </c>
      <c r="E314" s="45" t="s">
        <v>6</v>
      </c>
      <c r="F314" s="45" t="s">
        <v>6</v>
      </c>
      <c r="G314" s="45" t="s">
        <v>6</v>
      </c>
      <c r="H314" s="45" t="s">
        <v>6</v>
      </c>
      <c r="I314" s="45" t="s">
        <v>6</v>
      </c>
      <c r="J314" s="45" t="s">
        <v>6</v>
      </c>
      <c r="K314" s="45" t="s">
        <v>6</v>
      </c>
      <c r="M314" s="43" t="s">
        <v>116</v>
      </c>
      <c r="N314" s="45" t="s">
        <v>6</v>
      </c>
      <c r="O314" s="45" t="s">
        <v>6</v>
      </c>
      <c r="P314" s="45" t="s">
        <v>6</v>
      </c>
      <c r="Q314" s="45" t="s">
        <v>6</v>
      </c>
      <c r="R314" s="45" t="s">
        <v>6</v>
      </c>
      <c r="S314" s="45" t="s">
        <v>6</v>
      </c>
      <c r="T314" s="45" t="s">
        <v>6</v>
      </c>
      <c r="U314" s="44" t="n">
        <v>209206059.840317</v>
      </c>
      <c r="V314" s="44" t="n">
        <v>157111061.827385</v>
      </c>
      <c r="W314" s="44" t="n">
        <v>184419484.697751</v>
      </c>
    </row>
    <row r="315" s="25" customFormat="true" ht="17.25" hidden="false" customHeight="true" outlineLevel="0" collapsed="false">
      <c r="A315" s="46" t="s">
        <v>117</v>
      </c>
      <c r="B315" s="47" t="n">
        <v>3095720483.25106</v>
      </c>
      <c r="C315" s="47" t="n">
        <v>3030883906.98763</v>
      </c>
      <c r="D315" s="47" t="n">
        <v>2723991986.78136</v>
      </c>
      <c r="E315" s="47" t="n">
        <v>1261862452.27562</v>
      </c>
      <c r="F315" s="47" t="n">
        <v>1225172727.45654</v>
      </c>
      <c r="G315" s="47" t="n">
        <v>1093048574.17121</v>
      </c>
      <c r="H315" s="47" t="n">
        <v>1196915611.65456</v>
      </c>
      <c r="I315" s="47" t="n">
        <v>3113064673.77944</v>
      </c>
      <c r="J315" s="47" t="n">
        <v>3839732791.26868</v>
      </c>
      <c r="K315" s="47" t="n">
        <v>4214101847.0087</v>
      </c>
      <c r="M315" s="46" t="s">
        <v>117</v>
      </c>
      <c r="N315" s="47" t="n">
        <v>2898596707.00343</v>
      </c>
      <c r="O315" s="47" t="n">
        <v>3311176358.59672</v>
      </c>
      <c r="P315" s="47" t="n">
        <v>4056409795.16797</v>
      </c>
      <c r="Q315" s="47" t="n">
        <v>5027895847.57256</v>
      </c>
      <c r="R315" s="47" t="n">
        <v>4971254044.68144</v>
      </c>
      <c r="S315" s="47" t="n">
        <v>5627946858.40554</v>
      </c>
      <c r="T315" s="47" t="n">
        <v>6306242617.84672</v>
      </c>
      <c r="U315" s="47" t="n">
        <v>8165307273.99953</v>
      </c>
      <c r="V315" s="47" t="n">
        <v>10114611497.2217</v>
      </c>
      <c r="W315" s="47" t="n">
        <v>10080439702.3554</v>
      </c>
    </row>
    <row r="316" s="25" customFormat="true" ht="17.25" hidden="false" customHeight="true" outlineLevel="0" collapsed="false">
      <c r="A316" s="43" t="s">
        <v>65</v>
      </c>
      <c r="B316" s="44" t="n">
        <v>742535124.012161</v>
      </c>
      <c r="C316" s="44" t="n">
        <v>982616970.303781</v>
      </c>
      <c r="D316" s="44" t="n">
        <v>1103232817.32206</v>
      </c>
      <c r="E316" s="44" t="n">
        <v>1382661488.19227</v>
      </c>
      <c r="F316" s="44" t="n">
        <v>1071728970.60602</v>
      </c>
      <c r="G316" s="44" t="n">
        <v>1044414880.51355</v>
      </c>
      <c r="H316" s="44" t="n">
        <v>1344855018.14712</v>
      </c>
      <c r="I316" s="44" t="n">
        <v>1170011305.13643</v>
      </c>
      <c r="J316" s="44" t="n">
        <v>1192077238.20333</v>
      </c>
      <c r="K316" s="44" t="n">
        <v>1361468613.75609</v>
      </c>
      <c r="M316" s="43" t="s">
        <v>65</v>
      </c>
      <c r="N316" s="44" t="n">
        <v>383802528.354302</v>
      </c>
      <c r="O316" s="44" t="n">
        <v>411357028.406078</v>
      </c>
      <c r="P316" s="44" t="n">
        <v>448190557.313948</v>
      </c>
      <c r="Q316" s="44" t="n">
        <v>630374543.083146</v>
      </c>
      <c r="R316" s="44" t="n">
        <v>571136712.780947</v>
      </c>
      <c r="S316" s="44" t="n">
        <v>904568946.627829</v>
      </c>
      <c r="T316" s="44" t="n">
        <v>767841865.9666</v>
      </c>
      <c r="U316" s="44" t="n">
        <v>695860989.732821</v>
      </c>
      <c r="V316" s="44" t="n">
        <v>641922763.97232</v>
      </c>
      <c r="W316" s="44" t="n">
        <v>655786411.030325</v>
      </c>
    </row>
    <row r="317" s="25" customFormat="true" ht="17.25" hidden="false" customHeight="true" outlineLevel="0" collapsed="false">
      <c r="A317" s="43" t="s">
        <v>68</v>
      </c>
      <c r="B317" s="45" t="s">
        <v>6</v>
      </c>
      <c r="C317" s="45" t="s">
        <v>6</v>
      </c>
      <c r="D317" s="45" t="s">
        <v>6</v>
      </c>
      <c r="E317" s="45" t="s">
        <v>6</v>
      </c>
      <c r="F317" s="45" t="s">
        <v>6</v>
      </c>
      <c r="G317" s="44" t="n">
        <v>5589734.58878746</v>
      </c>
      <c r="H317" s="44" t="n">
        <v>4223983.64087927</v>
      </c>
      <c r="I317" s="44" t="n">
        <v>3479084.29346226</v>
      </c>
      <c r="J317" s="44" t="n">
        <v>3773154.49515227</v>
      </c>
      <c r="K317" s="44" t="n">
        <v>3116111.79738248</v>
      </c>
      <c r="M317" s="43" t="s">
        <v>68</v>
      </c>
      <c r="N317" s="44" t="n">
        <v>2603627208.65404</v>
      </c>
      <c r="O317" s="44" t="n">
        <v>1730222124.59101</v>
      </c>
      <c r="P317" s="44" t="n">
        <v>2188790680.52066</v>
      </c>
      <c r="Q317" s="44" t="n">
        <v>2426650770.08103</v>
      </c>
      <c r="R317" s="44" t="n">
        <v>2212373990.51222</v>
      </c>
      <c r="S317" s="44" t="n">
        <v>2676998470.0737</v>
      </c>
      <c r="T317" s="44" t="n">
        <v>2540786834.29034</v>
      </c>
      <c r="U317" s="44" t="n">
        <v>2598952487.33552</v>
      </c>
      <c r="V317" s="44" t="n">
        <v>2493009185.62049</v>
      </c>
      <c r="W317" s="44" t="n">
        <v>1963387507.02483</v>
      </c>
    </row>
    <row r="318" s="25" customFormat="true" ht="17.25" hidden="false" customHeight="true" outlineLevel="0" collapsed="false">
      <c r="A318" s="43" t="s">
        <v>118</v>
      </c>
      <c r="B318" s="45" t="s">
        <v>6</v>
      </c>
      <c r="C318" s="45" t="s">
        <v>6</v>
      </c>
      <c r="D318" s="45" t="s">
        <v>6</v>
      </c>
      <c r="E318" s="45" t="s">
        <v>6</v>
      </c>
      <c r="F318" s="45" t="s">
        <v>6</v>
      </c>
      <c r="G318" s="45" t="s">
        <v>6</v>
      </c>
      <c r="H318" s="45" t="s">
        <v>6</v>
      </c>
      <c r="I318" s="45" t="s">
        <v>6</v>
      </c>
      <c r="J318" s="45" t="s">
        <v>6</v>
      </c>
      <c r="K318" s="45" t="s">
        <v>6</v>
      </c>
      <c r="M318" s="43" t="s">
        <v>118</v>
      </c>
      <c r="N318" s="44" t="n">
        <v>3690065105.34903</v>
      </c>
      <c r="O318" s="44" t="n">
        <v>3119180491.09798</v>
      </c>
      <c r="P318" s="44" t="n">
        <v>3544974644.87719</v>
      </c>
      <c r="Q318" s="44" t="n">
        <v>3963288897.19005</v>
      </c>
      <c r="R318" s="44" t="n">
        <v>4114105945.89421</v>
      </c>
      <c r="S318" s="44" t="n">
        <v>3879240221.60664</v>
      </c>
      <c r="T318" s="44" t="n">
        <v>4240701030.83369</v>
      </c>
      <c r="U318" s="44" t="n">
        <v>6258181080.35243</v>
      </c>
      <c r="V318" s="44" t="n">
        <v>7488685837.23395</v>
      </c>
      <c r="W318" s="44" t="n">
        <v>6494175388.39188</v>
      </c>
    </row>
    <row r="319" s="25" customFormat="true" ht="17.25" hidden="false" customHeight="true" outlineLevel="0" collapsed="false">
      <c r="A319" s="43" t="s">
        <v>71</v>
      </c>
      <c r="B319" s="44" t="n">
        <v>40509012.2304437</v>
      </c>
      <c r="C319" s="44" t="n">
        <v>38653028.9285496</v>
      </c>
      <c r="D319" s="44" t="n">
        <v>60460135.6014774</v>
      </c>
      <c r="E319" s="44" t="n">
        <v>56506081.7491345</v>
      </c>
      <c r="F319" s="44" t="n">
        <v>46937936.2359389</v>
      </c>
      <c r="G319" s="44" t="n">
        <v>56183026.2249357</v>
      </c>
      <c r="H319" s="44" t="n">
        <v>62675171.2562803</v>
      </c>
      <c r="I319" s="44" t="n">
        <v>68470395.3184362</v>
      </c>
      <c r="J319" s="44" t="n">
        <v>79863394.5174743</v>
      </c>
      <c r="K319" s="44" t="n">
        <v>89867159.0888805</v>
      </c>
      <c r="M319" s="43" t="s">
        <v>71</v>
      </c>
      <c r="N319" s="44" t="n">
        <v>566619388.622584</v>
      </c>
      <c r="O319" s="44" t="n">
        <v>664332230.818095</v>
      </c>
      <c r="P319" s="44" t="n">
        <v>925824742.865562</v>
      </c>
      <c r="Q319" s="44" t="n">
        <v>1119513770.11238</v>
      </c>
      <c r="R319" s="44" t="n">
        <v>1251505134.87436</v>
      </c>
      <c r="S319" s="44" t="n">
        <v>1445890291.93137</v>
      </c>
      <c r="T319" s="44" t="n">
        <v>1633565281.93201</v>
      </c>
      <c r="U319" s="44" t="n">
        <v>1916807860.9157</v>
      </c>
      <c r="V319" s="44" t="n">
        <v>2100636693.67138</v>
      </c>
      <c r="W319" s="44" t="n">
        <v>2362943054.61719</v>
      </c>
    </row>
    <row r="320" s="25" customFormat="true" ht="17.25" hidden="false" customHeight="true" outlineLevel="0" collapsed="false">
      <c r="A320" s="43" t="s">
        <v>73</v>
      </c>
      <c r="B320" s="45" t="s">
        <v>6</v>
      </c>
      <c r="C320" s="45" t="s">
        <v>6</v>
      </c>
      <c r="D320" s="45" t="s">
        <v>6</v>
      </c>
      <c r="E320" s="45" t="s">
        <v>6</v>
      </c>
      <c r="F320" s="45" t="s">
        <v>6</v>
      </c>
      <c r="G320" s="45" t="s">
        <v>6</v>
      </c>
      <c r="H320" s="45" t="s">
        <v>6</v>
      </c>
      <c r="I320" s="45" t="s">
        <v>6</v>
      </c>
      <c r="J320" s="45" t="s">
        <v>6</v>
      </c>
      <c r="K320" s="45" t="s">
        <v>6</v>
      </c>
      <c r="M320" s="43" t="s">
        <v>73</v>
      </c>
      <c r="N320" s="44" t="n">
        <v>348730187.464199</v>
      </c>
      <c r="O320" s="44" t="n">
        <v>345540717.554426</v>
      </c>
      <c r="P320" s="45" t="s">
        <v>6</v>
      </c>
      <c r="Q320" s="45" t="s">
        <v>6</v>
      </c>
      <c r="R320" s="45" t="s">
        <v>6</v>
      </c>
      <c r="S320" s="45" t="s">
        <v>6</v>
      </c>
      <c r="T320" s="45" t="s">
        <v>6</v>
      </c>
      <c r="U320" s="45" t="s">
        <v>6</v>
      </c>
      <c r="V320" s="45" t="s">
        <v>6</v>
      </c>
      <c r="W320" s="45" t="s">
        <v>6</v>
      </c>
    </row>
    <row r="321" s="25" customFormat="true" ht="17.25" hidden="false" customHeight="true" outlineLevel="0" collapsed="false">
      <c r="A321" s="46" t="s">
        <v>119</v>
      </c>
      <c r="B321" s="47" t="n">
        <v>783044136.242605</v>
      </c>
      <c r="C321" s="47" t="n">
        <v>1021269999.23233</v>
      </c>
      <c r="D321" s="47" t="n">
        <v>1163692952.92354</v>
      </c>
      <c r="E321" s="47" t="n">
        <v>1439167569.94141</v>
      </c>
      <c r="F321" s="47" t="n">
        <v>1118666906.84196</v>
      </c>
      <c r="G321" s="47" t="n">
        <v>1106187641.32728</v>
      </c>
      <c r="H321" s="47" t="n">
        <v>1411754173.04428</v>
      </c>
      <c r="I321" s="47" t="n">
        <v>1241960784.74832</v>
      </c>
      <c r="J321" s="47" t="n">
        <v>1275713787.21596</v>
      </c>
      <c r="K321" s="47" t="n">
        <v>1454451884.64235</v>
      </c>
      <c r="M321" s="46" t="s">
        <v>119</v>
      </c>
      <c r="N321" s="47" t="n">
        <v>7592844418.44416</v>
      </c>
      <c r="O321" s="47" t="n">
        <v>6270632592.46759</v>
      </c>
      <c r="P321" s="47" t="n">
        <v>7107780625.57736</v>
      </c>
      <c r="Q321" s="47" t="n">
        <v>8139827980.46661</v>
      </c>
      <c r="R321" s="47" t="n">
        <v>8149121784.06174</v>
      </c>
      <c r="S321" s="47" t="n">
        <v>8906697930.23953</v>
      </c>
      <c r="T321" s="47" t="n">
        <v>9182895013.02264</v>
      </c>
      <c r="U321" s="47" t="n">
        <v>11469802418.3365</v>
      </c>
      <c r="V321" s="47" t="n">
        <v>12724254480.4981</v>
      </c>
      <c r="W321" s="47" t="n">
        <v>11476292361.0642</v>
      </c>
    </row>
    <row r="322" s="25" customFormat="true" ht="17.25" hidden="false" customHeight="true" outlineLevel="0" collapsed="false">
      <c r="A322" s="46" t="s">
        <v>120</v>
      </c>
      <c r="B322" s="47" t="n">
        <v>3878764619.49366</v>
      </c>
      <c r="C322" s="47" t="n">
        <v>4052153906.21996</v>
      </c>
      <c r="D322" s="47" t="n">
        <v>3887684939.7049</v>
      </c>
      <c r="E322" s="47" t="n">
        <v>2701030022.21703</v>
      </c>
      <c r="F322" s="47" t="n">
        <v>2343839634.29851</v>
      </c>
      <c r="G322" s="47" t="n">
        <v>2199236215.49849</v>
      </c>
      <c r="H322" s="47" t="n">
        <v>2608669784.69884</v>
      </c>
      <c r="I322" s="47" t="n">
        <v>4355025458.52777</v>
      </c>
      <c r="J322" s="47" t="n">
        <v>5115446578.48465</v>
      </c>
      <c r="K322" s="47" t="n">
        <v>5668553731.65105</v>
      </c>
      <c r="M322" s="46" t="s">
        <v>120</v>
      </c>
      <c r="N322" s="47" t="n">
        <v>10491441125.4476</v>
      </c>
      <c r="O322" s="47" t="n">
        <v>9581808951.06431</v>
      </c>
      <c r="P322" s="47" t="n">
        <v>11164190420.7453</v>
      </c>
      <c r="Q322" s="47" t="n">
        <v>13167723828.0392</v>
      </c>
      <c r="R322" s="47" t="n">
        <v>13120375828.7432</v>
      </c>
      <c r="S322" s="47" t="n">
        <v>14534644788.6451</v>
      </c>
      <c r="T322" s="47" t="n">
        <v>15489137630.8694</v>
      </c>
      <c r="U322" s="47" t="n">
        <v>19635109692.336</v>
      </c>
      <c r="V322" s="47" t="n">
        <v>22838865977.7199</v>
      </c>
      <c r="W322" s="47" t="n">
        <v>21556732063.4197</v>
      </c>
    </row>
    <row r="323" s="25" customFormat="true" ht="40.5" hidden="false" customHeight="true" outlineLevel="0" collapsed="false">
      <c r="A323" s="26" t="s">
        <v>121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35"/>
      <c r="M323" s="49" t="s">
        <v>121</v>
      </c>
      <c r="N323" s="49"/>
      <c r="O323" s="49"/>
      <c r="P323" s="49"/>
      <c r="Q323" s="49"/>
      <c r="R323" s="49"/>
      <c r="S323" s="49"/>
      <c r="T323" s="49"/>
      <c r="U323" s="49"/>
      <c r="V323" s="49"/>
      <c r="W323" s="49"/>
    </row>
    <row r="324" s="25" customFormat="true" ht="25.5" hidden="false" customHeight="true" outlineLevel="0" collapsed="false">
      <c r="A324" s="28" t="s">
        <v>122</v>
      </c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35"/>
      <c r="M324" s="50" t="s">
        <v>122</v>
      </c>
      <c r="N324" s="50"/>
      <c r="O324" s="50"/>
      <c r="P324" s="50"/>
      <c r="Q324" s="50"/>
      <c r="R324" s="50"/>
      <c r="S324" s="50"/>
      <c r="T324" s="50"/>
      <c r="U324" s="50"/>
      <c r="V324" s="50"/>
      <c r="W324" s="50"/>
    </row>
    <row r="325" s="25" customFormat="true" ht="12.75" hidden="false" customHeight="true" outlineLevel="0" collapsed="false">
      <c r="A325" s="43" t="s">
        <v>123</v>
      </c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51" t="s">
        <v>123</v>
      </c>
      <c r="N325" s="35"/>
      <c r="O325" s="35"/>
      <c r="P325" s="35"/>
      <c r="Q325" s="35"/>
      <c r="R325" s="35"/>
      <c r="S325" s="35"/>
      <c r="T325" s="35"/>
      <c r="U325" s="35"/>
      <c r="V325" s="35"/>
      <c r="W325" s="35"/>
    </row>
    <row r="326" s="25" customFormat="true" ht="12.75" hidden="false" customHeight="true" outlineLevel="0" collapsed="false">
      <c r="A326" s="52" t="s">
        <v>81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53" t="s">
        <v>81</v>
      </c>
      <c r="N326" s="35"/>
      <c r="O326" s="35"/>
      <c r="P326" s="35"/>
      <c r="Q326" s="35"/>
      <c r="R326" s="35"/>
      <c r="S326" s="35"/>
      <c r="T326" s="35"/>
      <c r="U326" s="35"/>
      <c r="V326" s="35"/>
      <c r="W326" s="35"/>
    </row>
    <row r="327" s="25" customFormat="true" ht="12.75" hidden="false" customHeight="true" outlineLevel="0" collapsed="false">
      <c r="A327" s="52"/>
      <c r="H327" s="54"/>
      <c r="I327" s="54"/>
      <c r="J327" s="54"/>
      <c r="K327" s="54"/>
      <c r="M327" s="52"/>
      <c r="T327" s="54"/>
      <c r="U327" s="54"/>
      <c r="V327" s="54"/>
      <c r="W327" s="54"/>
    </row>
    <row r="328" s="25" customFormat="true" ht="12.75" hidden="false" customHeight="true" outlineLevel="0" collapsed="false">
      <c r="A328" s="52"/>
      <c r="H328" s="54"/>
      <c r="I328" s="54"/>
      <c r="J328" s="54"/>
      <c r="K328" s="54"/>
      <c r="M328" s="52"/>
      <c r="T328" s="54"/>
      <c r="U328" s="54"/>
      <c r="V328" s="54"/>
      <c r="W328" s="54"/>
    </row>
    <row r="329" s="30" customFormat="true" ht="15" hidden="false" customHeight="true" outlineLevel="0" collapsed="false">
      <c r="A329" s="56"/>
      <c r="M329" s="38" t="s">
        <v>93</v>
      </c>
      <c r="N329" s="38"/>
      <c r="O329" s="38"/>
      <c r="P329" s="38"/>
      <c r="Q329" s="38"/>
      <c r="R329" s="38"/>
      <c r="S329" s="38"/>
      <c r="T329" s="38"/>
      <c r="U329" s="38"/>
      <c r="V329" s="38"/>
      <c r="W329" s="38"/>
    </row>
    <row r="330" s="30" customFormat="true" ht="17.25" hidden="false" customHeight="true" outlineLevel="0" collapsed="false">
      <c r="A330" s="38" t="s">
        <v>93</v>
      </c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M330" s="38" t="s">
        <v>140</v>
      </c>
      <c r="N330" s="38"/>
      <c r="O330" s="38"/>
      <c r="P330" s="41"/>
      <c r="Q330" s="41"/>
      <c r="R330" s="41"/>
      <c r="S330" s="41"/>
      <c r="T330" s="41"/>
      <c r="U330" s="41"/>
      <c r="V330" s="41"/>
      <c r="W330" s="41" t="s">
        <v>94</v>
      </c>
    </row>
    <row r="331" s="40" customFormat="true" ht="17.25" hidden="false" customHeight="true" outlineLevel="0" collapsed="false">
      <c r="A331" s="38" t="s">
        <v>141</v>
      </c>
      <c r="B331" s="38"/>
      <c r="C331" s="38"/>
      <c r="D331" s="41"/>
      <c r="E331" s="41"/>
      <c r="F331" s="41"/>
      <c r="G331" s="41"/>
      <c r="H331" s="41"/>
      <c r="I331" s="41"/>
      <c r="J331" s="41"/>
      <c r="K331" s="41" t="s">
        <v>94</v>
      </c>
      <c r="M331" s="55" t="s">
        <v>96</v>
      </c>
      <c r="N331" s="55" t="n">
        <v>2005</v>
      </c>
      <c r="O331" s="55" t="n">
        <v>2006</v>
      </c>
      <c r="P331" s="55" t="n">
        <v>2007</v>
      </c>
      <c r="Q331" s="55" t="n">
        <v>2008</v>
      </c>
      <c r="R331" s="55" t="n">
        <v>2009</v>
      </c>
      <c r="S331" s="55" t="n">
        <v>2010</v>
      </c>
      <c r="T331" s="55" t="n">
        <v>2011</v>
      </c>
      <c r="U331" s="55" t="n">
        <v>2012</v>
      </c>
      <c r="V331" s="55" t="n">
        <v>2013</v>
      </c>
      <c r="W331" s="55" t="n">
        <v>2014</v>
      </c>
    </row>
    <row r="332" s="25" customFormat="true" ht="17.25" hidden="false" customHeight="true" outlineLevel="0" collapsed="false">
      <c r="A332" s="42" t="s">
        <v>96</v>
      </c>
      <c r="B332" s="42" t="n">
        <v>2005</v>
      </c>
      <c r="C332" s="42" t="n">
        <v>2006</v>
      </c>
      <c r="D332" s="42" t="n">
        <v>2007</v>
      </c>
      <c r="E332" s="42" t="n">
        <v>2008</v>
      </c>
      <c r="F332" s="42" t="n">
        <v>2009</v>
      </c>
      <c r="G332" s="42" t="n">
        <v>2010</v>
      </c>
      <c r="H332" s="42" t="n">
        <v>2011</v>
      </c>
      <c r="I332" s="42" t="n">
        <v>2012</v>
      </c>
      <c r="J332" s="42" t="n">
        <v>2013</v>
      </c>
      <c r="K332" s="42" t="n">
        <v>2014</v>
      </c>
      <c r="M332" s="43" t="s">
        <v>97</v>
      </c>
      <c r="N332" s="45" t="s">
        <v>6</v>
      </c>
      <c r="O332" s="45" t="s">
        <v>6</v>
      </c>
      <c r="P332" s="45" t="s">
        <v>6</v>
      </c>
      <c r="Q332" s="45" t="s">
        <v>6</v>
      </c>
      <c r="R332" s="45" t="s">
        <v>6</v>
      </c>
      <c r="S332" s="45" t="s">
        <v>6</v>
      </c>
      <c r="T332" s="45" t="s">
        <v>6</v>
      </c>
      <c r="U332" s="45" t="s">
        <v>6</v>
      </c>
      <c r="V332" s="45" t="s">
        <v>6</v>
      </c>
      <c r="W332" s="45" t="s">
        <v>6</v>
      </c>
    </row>
    <row r="333" s="25" customFormat="true" ht="17.25" hidden="false" customHeight="true" outlineLevel="0" collapsed="false">
      <c r="A333" s="43" t="s">
        <v>97</v>
      </c>
      <c r="B333" s="45" t="s">
        <v>6</v>
      </c>
      <c r="C333" s="45" t="s">
        <v>6</v>
      </c>
      <c r="D333" s="45" t="s">
        <v>6</v>
      </c>
      <c r="E333" s="45" t="s">
        <v>6</v>
      </c>
      <c r="F333" s="45" t="s">
        <v>6</v>
      </c>
      <c r="G333" s="45" t="s">
        <v>6</v>
      </c>
      <c r="H333" s="45" t="s">
        <v>6</v>
      </c>
      <c r="I333" s="44" t="n">
        <v>189482860.700073</v>
      </c>
      <c r="J333" s="44" t="n">
        <v>97621613.5890144</v>
      </c>
      <c r="K333" s="44" t="n">
        <v>121339025.928656</v>
      </c>
      <c r="M333" s="43" t="s">
        <v>98</v>
      </c>
      <c r="N333" s="44" t="n">
        <v>14525176.7208117</v>
      </c>
      <c r="O333" s="44" t="n">
        <v>25129065.2478967</v>
      </c>
      <c r="P333" s="44" t="n">
        <v>25219062.8609155</v>
      </c>
      <c r="Q333" s="44" t="n">
        <v>26768769.1468852</v>
      </c>
      <c r="R333" s="44" t="n">
        <v>27934390.4028801</v>
      </c>
      <c r="S333" s="44" t="n">
        <v>28479524.5421757</v>
      </c>
      <c r="T333" s="44" t="n">
        <v>10136342.4629841</v>
      </c>
      <c r="U333" s="45" t="s">
        <v>6</v>
      </c>
      <c r="V333" s="45" t="s">
        <v>6</v>
      </c>
      <c r="W333" s="45" t="s">
        <v>6</v>
      </c>
    </row>
    <row r="334" s="25" customFormat="true" ht="17.25" hidden="false" customHeight="true" outlineLevel="0" collapsed="false">
      <c r="A334" s="43" t="s">
        <v>98</v>
      </c>
      <c r="B334" s="45" t="s">
        <v>6</v>
      </c>
      <c r="C334" s="45" t="s">
        <v>6</v>
      </c>
      <c r="D334" s="45" t="s">
        <v>6</v>
      </c>
      <c r="E334" s="45" t="s">
        <v>6</v>
      </c>
      <c r="F334" s="45" t="s">
        <v>6</v>
      </c>
      <c r="G334" s="45" t="s">
        <v>6</v>
      </c>
      <c r="H334" s="45" t="s">
        <v>6</v>
      </c>
      <c r="I334" s="45" t="s">
        <v>6</v>
      </c>
      <c r="J334" s="45" t="s">
        <v>6</v>
      </c>
      <c r="K334" s="45" t="s">
        <v>6</v>
      </c>
      <c r="M334" s="43" t="s">
        <v>99</v>
      </c>
      <c r="N334" s="44" t="n">
        <v>4622768623.47532</v>
      </c>
      <c r="O334" s="44" t="n">
        <v>4263561487.32937</v>
      </c>
      <c r="P334" s="44" t="n">
        <v>4220415300.41074</v>
      </c>
      <c r="Q334" s="44" t="n">
        <v>6019777237.96728</v>
      </c>
      <c r="R334" s="44" t="n">
        <v>6495026949.63364</v>
      </c>
      <c r="S334" s="44" t="n">
        <v>4927630808.71362</v>
      </c>
      <c r="T334" s="44" t="n">
        <v>4757855425.69614</v>
      </c>
      <c r="U334" s="44" t="n">
        <v>4914543271.28931</v>
      </c>
      <c r="V334" s="44" t="n">
        <v>5655487510.982</v>
      </c>
      <c r="W334" s="44" t="n">
        <v>6693644145.53286</v>
      </c>
    </row>
    <row r="335" s="25" customFormat="true" ht="17.25" hidden="false" customHeight="true" outlineLevel="0" collapsed="false">
      <c r="A335" s="43" t="s">
        <v>99</v>
      </c>
      <c r="B335" s="45" t="s">
        <v>6</v>
      </c>
      <c r="C335" s="45" t="s">
        <v>6</v>
      </c>
      <c r="D335" s="45" t="s">
        <v>6</v>
      </c>
      <c r="E335" s="45" t="s">
        <v>6</v>
      </c>
      <c r="F335" s="45" t="s">
        <v>6</v>
      </c>
      <c r="G335" s="44" t="n">
        <v>91448486.0311385</v>
      </c>
      <c r="H335" s="44" t="n">
        <v>181298491.218096</v>
      </c>
      <c r="I335" s="44" t="n">
        <v>91588742.754494</v>
      </c>
      <c r="J335" s="44" t="n">
        <v>75342746.4839552</v>
      </c>
      <c r="K335" s="44" t="n">
        <v>120878245.543678</v>
      </c>
      <c r="M335" s="43" t="s">
        <v>100</v>
      </c>
      <c r="N335" s="44" t="n">
        <v>118656333.916541</v>
      </c>
      <c r="O335" s="44" t="n">
        <v>127259896.217469</v>
      </c>
      <c r="P335" s="44" t="n">
        <v>122828591.403786</v>
      </c>
      <c r="Q335" s="45" t="s">
        <v>6</v>
      </c>
      <c r="R335" s="45" t="s">
        <v>6</v>
      </c>
      <c r="S335" s="45" t="s">
        <v>6</v>
      </c>
      <c r="T335" s="45" t="s">
        <v>6</v>
      </c>
      <c r="U335" s="44" t="n">
        <v>161255893.492496</v>
      </c>
      <c r="V335" s="44" t="n">
        <v>204353553.82481</v>
      </c>
      <c r="W335" s="44" t="n">
        <v>239801490.798316</v>
      </c>
    </row>
    <row r="336" s="25" customFormat="true" ht="17.25" hidden="false" customHeight="true" outlineLevel="0" collapsed="false">
      <c r="A336" s="43" t="s">
        <v>100</v>
      </c>
      <c r="B336" s="45" t="s">
        <v>6</v>
      </c>
      <c r="C336" s="45" t="s">
        <v>6</v>
      </c>
      <c r="D336" s="45" t="s">
        <v>6</v>
      </c>
      <c r="E336" s="45" t="s">
        <v>6</v>
      </c>
      <c r="F336" s="45" t="s">
        <v>6</v>
      </c>
      <c r="G336" s="45" t="s">
        <v>6</v>
      </c>
      <c r="H336" s="44" t="n">
        <v>50645115.3279005</v>
      </c>
      <c r="I336" s="44" t="n">
        <v>51287477.9109303</v>
      </c>
      <c r="J336" s="44" t="n">
        <v>62366282.9843593</v>
      </c>
      <c r="K336" s="44" t="n">
        <v>66006544.8301611</v>
      </c>
      <c r="M336" s="43" t="s">
        <v>101</v>
      </c>
      <c r="N336" s="44" t="n">
        <v>236930385.357389</v>
      </c>
      <c r="O336" s="44" t="n">
        <v>379653877.292168</v>
      </c>
      <c r="P336" s="44" t="n">
        <v>425801459.149039</v>
      </c>
      <c r="Q336" s="44" t="n">
        <v>410560215.99327</v>
      </c>
      <c r="R336" s="44" t="n">
        <v>479298927.200265</v>
      </c>
      <c r="S336" s="44" t="n">
        <v>552242044.354225</v>
      </c>
      <c r="T336" s="44" t="n">
        <v>405809026.240777</v>
      </c>
      <c r="U336" s="44" t="n">
        <v>331649430.54636</v>
      </c>
      <c r="V336" s="44" t="n">
        <v>422485949.407864</v>
      </c>
      <c r="W336" s="44" t="n">
        <v>471519168.170099</v>
      </c>
    </row>
    <row r="337" s="25" customFormat="true" ht="17.25" hidden="false" customHeight="true" outlineLevel="0" collapsed="false">
      <c r="A337" s="43" t="s">
        <v>101</v>
      </c>
      <c r="B337" s="45" t="s">
        <v>6</v>
      </c>
      <c r="C337" s="45" t="s">
        <v>6</v>
      </c>
      <c r="D337" s="45" t="s">
        <v>6</v>
      </c>
      <c r="E337" s="45" t="s">
        <v>6</v>
      </c>
      <c r="F337" s="45" t="s">
        <v>6</v>
      </c>
      <c r="G337" s="45" t="s">
        <v>6</v>
      </c>
      <c r="H337" s="45" t="s">
        <v>6</v>
      </c>
      <c r="I337" s="45" t="s">
        <v>6</v>
      </c>
      <c r="J337" s="45" t="s">
        <v>6</v>
      </c>
      <c r="K337" s="45" t="s">
        <v>6</v>
      </c>
      <c r="M337" s="43" t="s">
        <v>102</v>
      </c>
      <c r="N337" s="45" t="s">
        <v>6</v>
      </c>
      <c r="O337" s="45" t="s">
        <v>6</v>
      </c>
      <c r="P337" s="45" t="s">
        <v>6</v>
      </c>
      <c r="Q337" s="45" t="s">
        <v>6</v>
      </c>
      <c r="R337" s="45" t="s">
        <v>6</v>
      </c>
      <c r="S337" s="45" t="s">
        <v>6</v>
      </c>
      <c r="T337" s="45" t="s">
        <v>6</v>
      </c>
      <c r="U337" s="45" t="s">
        <v>6</v>
      </c>
      <c r="V337" s="45" t="s">
        <v>6</v>
      </c>
      <c r="W337" s="45" t="s">
        <v>6</v>
      </c>
    </row>
    <row r="338" s="25" customFormat="true" ht="17.25" hidden="false" customHeight="true" outlineLevel="0" collapsed="false">
      <c r="A338" s="43" t="s">
        <v>102</v>
      </c>
      <c r="B338" s="45" t="s">
        <v>6</v>
      </c>
      <c r="C338" s="45" t="s">
        <v>6</v>
      </c>
      <c r="D338" s="45" t="s">
        <v>6</v>
      </c>
      <c r="E338" s="45" t="s">
        <v>6</v>
      </c>
      <c r="F338" s="45" t="s">
        <v>6</v>
      </c>
      <c r="G338" s="45" t="s">
        <v>6</v>
      </c>
      <c r="H338" s="45" t="s">
        <v>6</v>
      </c>
      <c r="I338" s="45" t="s">
        <v>6</v>
      </c>
      <c r="J338" s="45" t="s">
        <v>6</v>
      </c>
      <c r="K338" s="45" t="s">
        <v>6</v>
      </c>
      <c r="M338" s="43" t="s">
        <v>103</v>
      </c>
      <c r="N338" s="45" t="s">
        <v>6</v>
      </c>
      <c r="O338" s="45" t="s">
        <v>6</v>
      </c>
      <c r="P338" s="45" t="s">
        <v>6</v>
      </c>
      <c r="Q338" s="45" t="s">
        <v>6</v>
      </c>
      <c r="R338" s="45" t="s">
        <v>6</v>
      </c>
      <c r="S338" s="45" t="s">
        <v>6</v>
      </c>
      <c r="T338" s="45" t="s">
        <v>6</v>
      </c>
      <c r="U338" s="45" t="s">
        <v>6</v>
      </c>
      <c r="V338" s="45" t="s">
        <v>6</v>
      </c>
      <c r="W338" s="45" t="s">
        <v>6</v>
      </c>
    </row>
    <row r="339" s="25" customFormat="true" ht="17.25" hidden="false" customHeight="true" outlineLevel="0" collapsed="false">
      <c r="A339" s="43" t="s">
        <v>103</v>
      </c>
      <c r="B339" s="45" t="s">
        <v>6</v>
      </c>
      <c r="C339" s="45" t="s">
        <v>6</v>
      </c>
      <c r="D339" s="45" t="s">
        <v>6</v>
      </c>
      <c r="E339" s="45" t="s">
        <v>6</v>
      </c>
      <c r="F339" s="45" t="s">
        <v>6</v>
      </c>
      <c r="G339" s="45" t="s">
        <v>6</v>
      </c>
      <c r="H339" s="45" t="s">
        <v>6</v>
      </c>
      <c r="I339" s="45" t="s">
        <v>6</v>
      </c>
      <c r="J339" s="45" t="s">
        <v>6</v>
      </c>
      <c r="K339" s="45" t="s">
        <v>6</v>
      </c>
      <c r="M339" s="43" t="s">
        <v>104</v>
      </c>
      <c r="N339" s="45" t="s">
        <v>6</v>
      </c>
      <c r="O339" s="45" t="s">
        <v>6</v>
      </c>
      <c r="P339" s="45" t="s">
        <v>6</v>
      </c>
      <c r="Q339" s="45" t="s">
        <v>6</v>
      </c>
      <c r="R339" s="45" t="s">
        <v>6</v>
      </c>
      <c r="S339" s="45" t="s">
        <v>6</v>
      </c>
      <c r="T339" s="45" t="s">
        <v>6</v>
      </c>
      <c r="U339" s="44" t="n">
        <v>69288735.7692807</v>
      </c>
      <c r="V339" s="44" t="n">
        <v>77622631.7109955</v>
      </c>
      <c r="W339" s="44" t="n">
        <v>67529247.8835944</v>
      </c>
    </row>
    <row r="340" s="25" customFormat="true" ht="17.25" hidden="false" customHeight="true" outlineLevel="0" collapsed="false">
      <c r="A340" s="43" t="s">
        <v>104</v>
      </c>
      <c r="B340" s="45" t="s">
        <v>6</v>
      </c>
      <c r="C340" s="45" t="s">
        <v>6</v>
      </c>
      <c r="D340" s="45" t="s">
        <v>6</v>
      </c>
      <c r="E340" s="45" t="s">
        <v>6</v>
      </c>
      <c r="F340" s="45" t="s">
        <v>6</v>
      </c>
      <c r="G340" s="45" t="s">
        <v>6</v>
      </c>
      <c r="H340" s="45" t="s">
        <v>6</v>
      </c>
      <c r="I340" s="44" t="n">
        <v>57026403.9787113</v>
      </c>
      <c r="J340" s="44" t="n">
        <v>52123602.501478</v>
      </c>
      <c r="K340" s="44" t="n">
        <v>58504322.3884928</v>
      </c>
      <c r="M340" s="43" t="s">
        <v>105</v>
      </c>
      <c r="N340" s="44" t="n">
        <v>70609434.4191264</v>
      </c>
      <c r="O340" s="44" t="n">
        <v>65771849.5082247</v>
      </c>
      <c r="P340" s="44" t="n">
        <v>61742921.8191233</v>
      </c>
      <c r="Q340" s="45" t="s">
        <v>6</v>
      </c>
      <c r="R340" s="44" t="n">
        <v>181783056.056612</v>
      </c>
      <c r="S340" s="44" t="n">
        <v>290627948.367178</v>
      </c>
      <c r="T340" s="44" t="n">
        <v>158536355.809592</v>
      </c>
      <c r="U340" s="44" t="n">
        <v>190214776.451938</v>
      </c>
      <c r="V340" s="44" t="n">
        <v>188924229.443539</v>
      </c>
      <c r="W340" s="44" t="n">
        <v>130785828.225139</v>
      </c>
    </row>
    <row r="341" s="25" customFormat="true" ht="17.25" hidden="false" customHeight="true" outlineLevel="0" collapsed="false">
      <c r="A341" s="43" t="s">
        <v>105</v>
      </c>
      <c r="B341" s="45" t="s">
        <v>6</v>
      </c>
      <c r="C341" s="45" t="s">
        <v>6</v>
      </c>
      <c r="D341" s="45" t="s">
        <v>6</v>
      </c>
      <c r="E341" s="45" t="s">
        <v>6</v>
      </c>
      <c r="F341" s="45" t="s">
        <v>6</v>
      </c>
      <c r="G341" s="45" t="s">
        <v>6</v>
      </c>
      <c r="H341" s="45" t="s">
        <v>6</v>
      </c>
      <c r="I341" s="45" t="s">
        <v>6</v>
      </c>
      <c r="J341" s="45" t="s">
        <v>6</v>
      </c>
      <c r="K341" s="45" t="s">
        <v>6</v>
      </c>
      <c r="M341" s="43" t="s">
        <v>106</v>
      </c>
      <c r="N341" s="44" t="n">
        <v>159484167.459821</v>
      </c>
      <c r="O341" s="44" t="n">
        <v>225557249.397484</v>
      </c>
      <c r="P341" s="44" t="n">
        <v>190272124.284314</v>
      </c>
      <c r="Q341" s="44" t="n">
        <v>255941627.492449</v>
      </c>
      <c r="R341" s="44" t="n">
        <v>313271185.918959</v>
      </c>
      <c r="S341" s="44" t="n">
        <v>216712951.287607</v>
      </c>
      <c r="T341" s="44" t="n">
        <v>241607079.802456</v>
      </c>
      <c r="U341" s="44" t="n">
        <v>251188716.336113</v>
      </c>
      <c r="V341" s="44" t="n">
        <v>280736954.723798</v>
      </c>
      <c r="W341" s="44" t="n">
        <v>264551312.87575</v>
      </c>
    </row>
    <row r="342" s="25" customFormat="true" ht="17.25" hidden="false" customHeight="true" outlineLevel="0" collapsed="false">
      <c r="A342" s="43" t="s">
        <v>106</v>
      </c>
      <c r="B342" s="45" t="s">
        <v>6</v>
      </c>
      <c r="C342" s="45" t="s">
        <v>6</v>
      </c>
      <c r="D342" s="45" t="s">
        <v>6</v>
      </c>
      <c r="E342" s="45" t="s">
        <v>6</v>
      </c>
      <c r="F342" s="45" t="s">
        <v>6</v>
      </c>
      <c r="G342" s="45" t="s">
        <v>6</v>
      </c>
      <c r="H342" s="45" t="s">
        <v>6</v>
      </c>
      <c r="I342" s="44" t="n">
        <v>77846105.1644059</v>
      </c>
      <c r="J342" s="44" t="n">
        <v>118388209.63521</v>
      </c>
      <c r="K342" s="44" t="n">
        <v>131668264.573728</v>
      </c>
      <c r="M342" s="43" t="s">
        <v>107</v>
      </c>
      <c r="N342" s="44" t="n">
        <v>3312774424.26263</v>
      </c>
      <c r="O342" s="44" t="n">
        <v>3809795260.41085</v>
      </c>
      <c r="P342" s="44" t="n">
        <v>3836079634.63475</v>
      </c>
      <c r="Q342" s="44" t="n">
        <v>3700825504.17692</v>
      </c>
      <c r="R342" s="44" t="n">
        <v>3656526387.42107</v>
      </c>
      <c r="S342" s="44" t="n">
        <v>2455076966.69231</v>
      </c>
      <c r="T342" s="44" t="n">
        <v>3051402792.39596</v>
      </c>
      <c r="U342" s="44" t="n">
        <v>3401731060.73328</v>
      </c>
      <c r="V342" s="44" t="n">
        <v>3541687835.7152</v>
      </c>
      <c r="W342" s="45" t="s">
        <v>6</v>
      </c>
    </row>
    <row r="343" s="25" customFormat="true" ht="17.25" hidden="false" customHeight="true" outlineLevel="0" collapsed="false">
      <c r="A343" s="43" t="s">
        <v>107</v>
      </c>
      <c r="B343" s="45" t="s">
        <v>6</v>
      </c>
      <c r="C343" s="45" t="s">
        <v>6</v>
      </c>
      <c r="D343" s="45" t="s">
        <v>6</v>
      </c>
      <c r="E343" s="45" t="s">
        <v>6</v>
      </c>
      <c r="F343" s="45" t="s">
        <v>6</v>
      </c>
      <c r="G343" s="45" t="s">
        <v>6</v>
      </c>
      <c r="H343" s="45" t="s">
        <v>6</v>
      </c>
      <c r="I343" s="45" t="s">
        <v>6</v>
      </c>
      <c r="J343" s="45" t="s">
        <v>6</v>
      </c>
      <c r="K343" s="45" t="s">
        <v>6</v>
      </c>
      <c r="M343" s="43" t="s">
        <v>108</v>
      </c>
      <c r="N343" s="44" t="n">
        <v>277796176.208224</v>
      </c>
      <c r="O343" s="44" t="n">
        <v>299023061.970678</v>
      </c>
      <c r="P343" s="44" t="n">
        <v>297495011.305164</v>
      </c>
      <c r="Q343" s="45" t="s">
        <v>6</v>
      </c>
      <c r="R343" s="45" t="s">
        <v>6</v>
      </c>
      <c r="S343" s="45" t="s">
        <v>6</v>
      </c>
      <c r="T343" s="45" t="s">
        <v>6</v>
      </c>
      <c r="U343" s="44" t="n">
        <v>287062270.836541</v>
      </c>
      <c r="V343" s="44" t="n">
        <v>485839677.402982</v>
      </c>
      <c r="W343" s="44" t="n">
        <v>485513668.221131</v>
      </c>
    </row>
    <row r="344" s="25" customFormat="true" ht="17.25" hidden="false" customHeight="true" outlineLevel="0" collapsed="false">
      <c r="A344" s="43" t="s">
        <v>108</v>
      </c>
      <c r="B344" s="45" t="s">
        <v>6</v>
      </c>
      <c r="C344" s="45" t="s">
        <v>6</v>
      </c>
      <c r="D344" s="45" t="s">
        <v>6</v>
      </c>
      <c r="E344" s="45" t="s">
        <v>6</v>
      </c>
      <c r="F344" s="45" t="s">
        <v>6</v>
      </c>
      <c r="G344" s="45" t="s">
        <v>6</v>
      </c>
      <c r="H344" s="45" t="s">
        <v>6</v>
      </c>
      <c r="I344" s="44" t="n">
        <v>2944569.94552732</v>
      </c>
      <c r="J344" s="44" t="n">
        <v>4024426.19258215</v>
      </c>
      <c r="K344" s="44" t="n">
        <v>4748777.85613563</v>
      </c>
      <c r="M344" s="57" t="s">
        <v>54</v>
      </c>
      <c r="N344" s="45" t="s">
        <v>6</v>
      </c>
      <c r="O344" s="45" t="s">
        <v>6</v>
      </c>
      <c r="P344" s="45" t="s">
        <v>6</v>
      </c>
      <c r="Q344" s="45" t="s">
        <v>6</v>
      </c>
      <c r="R344" s="45" t="s">
        <v>6</v>
      </c>
      <c r="S344" s="45" t="s">
        <v>6</v>
      </c>
      <c r="T344" s="44" t="n">
        <v>1390770564.01941</v>
      </c>
      <c r="U344" s="44" t="n">
        <v>1462167777.13415</v>
      </c>
      <c r="V344" s="44" t="n">
        <v>1787676418.59155</v>
      </c>
      <c r="W344" s="44" t="n">
        <v>1859586028.20278</v>
      </c>
    </row>
    <row r="345" s="25" customFormat="true" ht="17.25" hidden="false" customHeight="true" outlineLevel="0" collapsed="false">
      <c r="A345" s="43" t="s">
        <v>109</v>
      </c>
      <c r="B345" s="45" t="s">
        <v>6</v>
      </c>
      <c r="C345" s="45" t="s">
        <v>6</v>
      </c>
      <c r="D345" s="45" t="s">
        <v>6</v>
      </c>
      <c r="E345" s="45" t="s">
        <v>6</v>
      </c>
      <c r="F345" s="45" t="s">
        <v>6</v>
      </c>
      <c r="G345" s="45" t="s">
        <v>6</v>
      </c>
      <c r="H345" s="45" t="s">
        <v>6</v>
      </c>
      <c r="I345" s="45" t="s">
        <v>6</v>
      </c>
      <c r="J345" s="45" t="s">
        <v>6</v>
      </c>
      <c r="K345" s="45" t="s">
        <v>6</v>
      </c>
      <c r="M345" s="43" t="s">
        <v>109</v>
      </c>
      <c r="N345" s="45" t="s">
        <v>6</v>
      </c>
      <c r="O345" s="45" t="s">
        <v>6</v>
      </c>
      <c r="P345" s="45" t="s">
        <v>6</v>
      </c>
      <c r="Q345" s="45" t="s">
        <v>6</v>
      </c>
      <c r="R345" s="45" t="s">
        <v>6</v>
      </c>
      <c r="S345" s="45" t="s">
        <v>6</v>
      </c>
      <c r="T345" s="45" t="s">
        <v>6</v>
      </c>
      <c r="U345" s="45" t="s">
        <v>6</v>
      </c>
      <c r="V345" s="45" t="s">
        <v>6</v>
      </c>
      <c r="W345" s="45" t="s">
        <v>6</v>
      </c>
    </row>
    <row r="346" s="25" customFormat="true" ht="17.25" hidden="false" customHeight="true" outlineLevel="0" collapsed="false">
      <c r="A346" s="43" t="s">
        <v>110</v>
      </c>
      <c r="B346" s="45" t="s">
        <v>6</v>
      </c>
      <c r="C346" s="45" t="s">
        <v>6</v>
      </c>
      <c r="D346" s="45" t="s">
        <v>6</v>
      </c>
      <c r="E346" s="45" t="s">
        <v>6</v>
      </c>
      <c r="F346" s="45" t="s">
        <v>6</v>
      </c>
      <c r="G346" s="45" t="s">
        <v>6</v>
      </c>
      <c r="H346" s="45" t="s">
        <v>6</v>
      </c>
      <c r="I346" s="44" t="n">
        <v>88865903.9155506</v>
      </c>
      <c r="J346" s="44" t="n">
        <v>49883884.9184073</v>
      </c>
      <c r="K346" s="44" t="n">
        <v>55454833.8101541</v>
      </c>
      <c r="M346" s="43" t="s">
        <v>110</v>
      </c>
      <c r="N346" s="44" t="n">
        <v>331764724.585314</v>
      </c>
      <c r="O346" s="44" t="n">
        <v>354117948.419921</v>
      </c>
      <c r="P346" s="44" t="n">
        <v>330301836.143571</v>
      </c>
      <c r="Q346" s="44" t="n">
        <v>396983830.696517</v>
      </c>
      <c r="R346" s="44" t="n">
        <v>444348202.87586</v>
      </c>
      <c r="S346" s="44" t="n">
        <v>300579315.607528</v>
      </c>
      <c r="T346" s="44" t="n">
        <v>273240098.366013</v>
      </c>
      <c r="U346" s="44" t="n">
        <v>301295333.639726</v>
      </c>
      <c r="V346" s="44" t="n">
        <v>296002980.878026</v>
      </c>
      <c r="W346" s="45" t="s">
        <v>6</v>
      </c>
    </row>
    <row r="347" s="25" customFormat="true" ht="17.25" hidden="false" customHeight="true" outlineLevel="0" collapsed="false">
      <c r="A347" s="43" t="s">
        <v>111</v>
      </c>
      <c r="B347" s="45" t="s">
        <v>6</v>
      </c>
      <c r="C347" s="45" t="s">
        <v>6</v>
      </c>
      <c r="D347" s="45" t="s">
        <v>6</v>
      </c>
      <c r="E347" s="45" t="s">
        <v>6</v>
      </c>
      <c r="F347" s="45" t="s">
        <v>6</v>
      </c>
      <c r="G347" s="45" t="s">
        <v>6</v>
      </c>
      <c r="H347" s="45" t="s">
        <v>6</v>
      </c>
      <c r="I347" s="44" t="n">
        <v>386350093.172743</v>
      </c>
      <c r="J347" s="44" t="n">
        <v>226142282.507767</v>
      </c>
      <c r="K347" s="44" t="n">
        <v>463189727.361236</v>
      </c>
      <c r="M347" s="43" t="s">
        <v>111</v>
      </c>
      <c r="N347" s="44" t="n">
        <v>751244412.657119</v>
      </c>
      <c r="O347" s="44" t="n">
        <v>1763107307.05495</v>
      </c>
      <c r="P347" s="44" t="n">
        <v>2809347024.96514</v>
      </c>
      <c r="Q347" s="44" t="n">
        <v>2794680406.57318</v>
      </c>
      <c r="R347" s="44" t="n">
        <v>1783648789.73142</v>
      </c>
      <c r="S347" s="44" t="n">
        <v>2156889535.17834</v>
      </c>
      <c r="T347" s="44" t="n">
        <v>2863660228.82117</v>
      </c>
      <c r="U347" s="44" t="n">
        <v>1508240423.73548</v>
      </c>
      <c r="V347" s="44" t="n">
        <v>2494317537.11758</v>
      </c>
      <c r="W347" s="44" t="n">
        <v>2407883415.75479</v>
      </c>
    </row>
    <row r="348" s="25" customFormat="true" ht="17.25" hidden="false" customHeight="true" outlineLevel="0" collapsed="false">
      <c r="A348" s="43" t="s">
        <v>112</v>
      </c>
      <c r="B348" s="45" t="s">
        <v>6</v>
      </c>
      <c r="C348" s="45" t="s">
        <v>6</v>
      </c>
      <c r="D348" s="45" t="s">
        <v>6</v>
      </c>
      <c r="E348" s="45" t="s">
        <v>6</v>
      </c>
      <c r="F348" s="45" t="s">
        <v>6</v>
      </c>
      <c r="G348" s="45" t="s">
        <v>6</v>
      </c>
      <c r="H348" s="45" t="s">
        <v>6</v>
      </c>
      <c r="I348" s="45" t="s">
        <v>6</v>
      </c>
      <c r="J348" s="45" t="s">
        <v>6</v>
      </c>
      <c r="K348" s="45" t="s">
        <v>6</v>
      </c>
      <c r="M348" s="43" t="s">
        <v>112</v>
      </c>
      <c r="N348" s="45" t="s">
        <v>6</v>
      </c>
      <c r="O348" s="45" t="s">
        <v>6</v>
      </c>
      <c r="P348" s="45" t="s">
        <v>6</v>
      </c>
      <c r="Q348" s="45" t="s">
        <v>6</v>
      </c>
      <c r="R348" s="45" t="s">
        <v>6</v>
      </c>
      <c r="S348" s="45" t="s">
        <v>6</v>
      </c>
      <c r="T348" s="45" t="s">
        <v>6</v>
      </c>
      <c r="U348" s="45" t="s">
        <v>6</v>
      </c>
      <c r="V348" s="45" t="s">
        <v>6</v>
      </c>
      <c r="W348" s="45" t="s">
        <v>6</v>
      </c>
    </row>
    <row r="349" s="25" customFormat="true" ht="17.25" hidden="false" customHeight="true" outlineLevel="0" collapsed="false">
      <c r="A349" s="43" t="s">
        <v>113</v>
      </c>
      <c r="B349" s="44" t="n">
        <v>451806912.673926</v>
      </c>
      <c r="C349" s="44" t="n">
        <v>374638011.259428</v>
      </c>
      <c r="D349" s="44" t="n">
        <v>383965279.648187</v>
      </c>
      <c r="E349" s="44" t="n">
        <v>818737281.009946</v>
      </c>
      <c r="F349" s="44" t="n">
        <v>789659955.823109</v>
      </c>
      <c r="G349" s="44" t="n">
        <v>717885357.747971</v>
      </c>
      <c r="H349" s="44" t="n">
        <v>871385562.560691</v>
      </c>
      <c r="I349" s="44" t="n">
        <v>994109631.221462</v>
      </c>
      <c r="J349" s="44" t="n">
        <v>976973659.41634</v>
      </c>
      <c r="K349" s="44" t="n">
        <v>1452498205.88022</v>
      </c>
      <c r="M349" s="43" t="s">
        <v>113</v>
      </c>
      <c r="N349" s="44" t="n">
        <v>1973853881.82884</v>
      </c>
      <c r="O349" s="44" t="n">
        <v>5112107935.94412</v>
      </c>
      <c r="P349" s="44" t="n">
        <v>7680851154.55748</v>
      </c>
      <c r="Q349" s="44" t="n">
        <v>7773801075.52153</v>
      </c>
      <c r="R349" s="44" t="n">
        <v>8220043355.8976</v>
      </c>
      <c r="S349" s="44" t="n">
        <v>8423294387.22733</v>
      </c>
      <c r="T349" s="44" t="n">
        <v>9981915354.71456</v>
      </c>
      <c r="U349" s="44" t="n">
        <v>6538693513.38512</v>
      </c>
      <c r="V349" s="44" t="n">
        <v>13119952604.4949</v>
      </c>
      <c r="W349" s="44" t="n">
        <v>12711313688.8192</v>
      </c>
    </row>
    <row r="350" s="25" customFormat="true" ht="17.25" hidden="false" customHeight="true" outlineLevel="0" collapsed="false">
      <c r="A350" s="43" t="s">
        <v>114</v>
      </c>
      <c r="B350" s="45" t="s">
        <v>6</v>
      </c>
      <c r="C350" s="45" t="s">
        <v>6</v>
      </c>
      <c r="D350" s="45" t="s">
        <v>6</v>
      </c>
      <c r="E350" s="45" t="s">
        <v>6</v>
      </c>
      <c r="F350" s="45" t="s">
        <v>6</v>
      </c>
      <c r="G350" s="45" t="s">
        <v>6</v>
      </c>
      <c r="H350" s="45" t="s">
        <v>6</v>
      </c>
      <c r="I350" s="45" t="s">
        <v>6</v>
      </c>
      <c r="J350" s="45" t="s">
        <v>6</v>
      </c>
      <c r="K350" s="45" t="s">
        <v>6</v>
      </c>
      <c r="M350" s="43" t="s">
        <v>114</v>
      </c>
      <c r="N350" s="44" t="n">
        <v>133173022.191154</v>
      </c>
      <c r="O350" s="44" t="n">
        <v>127348661.337893</v>
      </c>
      <c r="P350" s="44" t="n">
        <v>195998071.965918</v>
      </c>
      <c r="Q350" s="44" t="n">
        <v>184563936.16611</v>
      </c>
      <c r="R350" s="44" t="n">
        <v>189757459.357734</v>
      </c>
      <c r="S350" s="44" t="n">
        <v>197950753.239638</v>
      </c>
      <c r="T350" s="44" t="n">
        <v>180628101.719045</v>
      </c>
      <c r="U350" s="44" t="n">
        <v>195036319.732237</v>
      </c>
      <c r="V350" s="44" t="n">
        <v>358266884.578855</v>
      </c>
      <c r="W350" s="44" t="n">
        <v>382586703.965404</v>
      </c>
    </row>
    <row r="351" s="25" customFormat="true" ht="17.25" hidden="false" customHeight="true" outlineLevel="0" collapsed="false">
      <c r="A351" s="43" t="s">
        <v>115</v>
      </c>
      <c r="B351" s="45" t="s">
        <v>6</v>
      </c>
      <c r="C351" s="45" t="s">
        <v>6</v>
      </c>
      <c r="D351" s="45" t="s">
        <v>6</v>
      </c>
      <c r="E351" s="45" t="s">
        <v>6</v>
      </c>
      <c r="F351" s="45" t="s">
        <v>6</v>
      </c>
      <c r="G351" s="45" t="s">
        <v>6</v>
      </c>
      <c r="H351" s="45" t="s">
        <v>6</v>
      </c>
      <c r="I351" s="45" t="s">
        <v>6</v>
      </c>
      <c r="J351" s="45" t="s">
        <v>6</v>
      </c>
      <c r="K351" s="45" t="s">
        <v>6</v>
      </c>
      <c r="M351" s="43" t="s">
        <v>115</v>
      </c>
      <c r="N351" s="44" t="n">
        <v>718481193.407854</v>
      </c>
      <c r="O351" s="44" t="n">
        <v>429545986.859575</v>
      </c>
      <c r="P351" s="44" t="n">
        <v>1117826089.06301</v>
      </c>
      <c r="Q351" s="44" t="n">
        <v>1431590573.76515</v>
      </c>
      <c r="R351" s="44" t="n">
        <v>1023179749.73466</v>
      </c>
      <c r="S351" s="44" t="n">
        <v>1019975917.492</v>
      </c>
      <c r="T351" s="44" t="n">
        <v>1292969548.88626</v>
      </c>
      <c r="U351" s="44" t="n">
        <v>899488828.423607</v>
      </c>
      <c r="V351" s="44" t="n">
        <v>2452960376.05277</v>
      </c>
      <c r="W351" s="44" t="n">
        <v>939398545.85617</v>
      </c>
    </row>
    <row r="352" s="25" customFormat="true" ht="17.25" hidden="false" customHeight="true" outlineLevel="0" collapsed="false">
      <c r="A352" s="43" t="s">
        <v>116</v>
      </c>
      <c r="B352" s="45" t="s">
        <v>6</v>
      </c>
      <c r="C352" s="45" t="s">
        <v>6</v>
      </c>
      <c r="D352" s="45" t="s">
        <v>6</v>
      </c>
      <c r="E352" s="45" t="s">
        <v>6</v>
      </c>
      <c r="F352" s="45" t="s">
        <v>6</v>
      </c>
      <c r="G352" s="45" t="s">
        <v>6</v>
      </c>
      <c r="H352" s="45" t="s">
        <v>6</v>
      </c>
      <c r="I352" s="45" t="s">
        <v>6</v>
      </c>
      <c r="J352" s="45" t="s">
        <v>6</v>
      </c>
      <c r="K352" s="45" t="s">
        <v>6</v>
      </c>
      <c r="M352" s="43" t="s">
        <v>116</v>
      </c>
      <c r="N352" s="44" t="n">
        <v>565871545.493203</v>
      </c>
      <c r="O352" s="44" t="n">
        <v>523337426.180061</v>
      </c>
      <c r="P352" s="44" t="n">
        <v>1502917760.19334</v>
      </c>
      <c r="Q352" s="45" t="s">
        <v>6</v>
      </c>
      <c r="R352" s="45" t="s">
        <v>6</v>
      </c>
      <c r="S352" s="44" t="n">
        <v>2882484978.11942</v>
      </c>
      <c r="T352" s="44" t="n">
        <v>2862492605.44789</v>
      </c>
      <c r="U352" s="44" t="n">
        <v>2475191159.92743</v>
      </c>
      <c r="V352" s="44" t="n">
        <v>2190009254.2905</v>
      </c>
      <c r="W352" s="44" t="n">
        <v>2266778429.15706</v>
      </c>
    </row>
    <row r="353" s="25" customFormat="true" ht="17.25" hidden="false" customHeight="true" outlineLevel="0" collapsed="false">
      <c r="A353" s="46" t="s">
        <v>117</v>
      </c>
      <c r="B353" s="47" t="n">
        <v>451806912.673926</v>
      </c>
      <c r="C353" s="47" t="n">
        <v>374638011.259428</v>
      </c>
      <c r="D353" s="47" t="n">
        <v>383965279.648187</v>
      </c>
      <c r="E353" s="47" t="n">
        <v>818737281.009946</v>
      </c>
      <c r="F353" s="47" t="n">
        <v>789659955.823109</v>
      </c>
      <c r="G353" s="47" t="n">
        <v>809333843.779109</v>
      </c>
      <c r="H353" s="47" t="n">
        <v>1103329169.10669</v>
      </c>
      <c r="I353" s="47" t="n">
        <v>1939501788.7639</v>
      </c>
      <c r="J353" s="47" t="n">
        <v>1662866708.22911</v>
      </c>
      <c r="K353" s="47" t="n">
        <v>2474287948.17246</v>
      </c>
      <c r="M353" s="46" t="s">
        <v>117</v>
      </c>
      <c r="N353" s="47" t="n">
        <v>13287933501.9833</v>
      </c>
      <c r="O353" s="47" t="n">
        <v>17505317013.1707</v>
      </c>
      <c r="P353" s="47" t="n">
        <v>22817096042.7563</v>
      </c>
      <c r="Q353" s="47" t="n">
        <v>22995493177.4993</v>
      </c>
      <c r="R353" s="47" t="n">
        <v>22814818454.2307</v>
      </c>
      <c r="S353" s="47" t="n">
        <v>23451945130.8214</v>
      </c>
      <c r="T353" s="47" t="n">
        <v>27471023524.3822</v>
      </c>
      <c r="U353" s="47" t="n">
        <v>22987047511.4331</v>
      </c>
      <c r="V353" s="47" t="n">
        <v>33556324399.2153</v>
      </c>
      <c r="W353" s="47" t="n">
        <v>28920891673.4623</v>
      </c>
    </row>
    <row r="354" s="25" customFormat="true" ht="17.25" hidden="false" customHeight="true" outlineLevel="0" collapsed="false">
      <c r="A354" s="43" t="s">
        <v>65</v>
      </c>
      <c r="B354" s="44" t="n">
        <v>142677653.799396</v>
      </c>
      <c r="C354" s="44" t="n">
        <v>144838228.549996</v>
      </c>
      <c r="D354" s="44" t="n">
        <v>172416249.208968</v>
      </c>
      <c r="E354" s="44" t="n">
        <v>206475758.113651</v>
      </c>
      <c r="F354" s="44" t="n">
        <v>185326661.61482</v>
      </c>
      <c r="G354" s="44" t="n">
        <v>207849624.710845</v>
      </c>
      <c r="H354" s="44" t="n">
        <v>212646781.88002</v>
      </c>
      <c r="I354" s="44" t="n">
        <v>205137740.873623</v>
      </c>
      <c r="J354" s="44" t="n">
        <v>252576907.602141</v>
      </c>
      <c r="K354" s="44" t="n">
        <v>207607434.31592</v>
      </c>
      <c r="M354" s="43" t="s">
        <v>65</v>
      </c>
      <c r="N354" s="44" t="n">
        <v>2612305473.98036</v>
      </c>
      <c r="O354" s="44" t="n">
        <v>2620103503.45712</v>
      </c>
      <c r="P354" s="44" t="n">
        <v>1984605935.00377</v>
      </c>
      <c r="Q354" s="44" t="n">
        <v>2586017688.80228</v>
      </c>
      <c r="R354" s="44" t="n">
        <v>2514394478.29053</v>
      </c>
      <c r="S354" s="44" t="n">
        <v>3322748790.49392</v>
      </c>
      <c r="T354" s="44" t="n">
        <v>3406621855.29086</v>
      </c>
      <c r="U354" s="44" t="n">
        <v>3142556841.14694</v>
      </c>
      <c r="V354" s="44" t="n">
        <v>3094548677.3874</v>
      </c>
      <c r="W354" s="44" t="n">
        <v>2996829640.14864</v>
      </c>
    </row>
    <row r="355" s="25" customFormat="true" ht="17.25" hidden="false" customHeight="true" outlineLevel="0" collapsed="false">
      <c r="A355" s="43" t="s">
        <v>68</v>
      </c>
      <c r="B355" s="45" t="s">
        <v>6</v>
      </c>
      <c r="C355" s="45" t="s">
        <v>6</v>
      </c>
      <c r="D355" s="45" t="s">
        <v>6</v>
      </c>
      <c r="E355" s="45" t="s">
        <v>6</v>
      </c>
      <c r="F355" s="45" t="s">
        <v>6</v>
      </c>
      <c r="G355" s="44" t="n">
        <v>6834302.71676775</v>
      </c>
      <c r="H355" s="44" t="n">
        <v>5046770.09742755</v>
      </c>
      <c r="I355" s="44" t="n">
        <v>4972571.17930182</v>
      </c>
      <c r="J355" s="44" t="n">
        <v>6776566.89970763</v>
      </c>
      <c r="K355" s="44" t="n">
        <v>3714508.56257968</v>
      </c>
      <c r="M355" s="43" t="s">
        <v>68</v>
      </c>
      <c r="N355" s="44" t="n">
        <v>1661710542.65826</v>
      </c>
      <c r="O355" s="44" t="n">
        <v>1612036648.19022</v>
      </c>
      <c r="P355" s="44" t="n">
        <v>1643397503.76102</v>
      </c>
      <c r="Q355" s="44" t="n">
        <v>2044425339.00791</v>
      </c>
      <c r="R355" s="44" t="n">
        <v>1659974409.18305</v>
      </c>
      <c r="S355" s="44" t="n">
        <v>1842798935.24299</v>
      </c>
      <c r="T355" s="44" t="n">
        <v>1918085495.7465</v>
      </c>
      <c r="U355" s="44" t="n">
        <v>2036563032.13848</v>
      </c>
      <c r="V355" s="44" t="n">
        <v>2181590946.75203</v>
      </c>
      <c r="W355" s="44" t="n">
        <v>2081873575.97354</v>
      </c>
    </row>
    <row r="356" s="25" customFormat="true" ht="17.25" hidden="false" customHeight="true" outlineLevel="0" collapsed="false">
      <c r="A356" s="43" t="s">
        <v>118</v>
      </c>
      <c r="B356" s="44" t="n">
        <v>18383887.0751367</v>
      </c>
      <c r="C356" s="44" t="n">
        <v>7724188.23247879</v>
      </c>
      <c r="D356" s="44" t="n">
        <v>24456737.3653712</v>
      </c>
      <c r="E356" s="44" t="n">
        <v>29108639.1449174</v>
      </c>
      <c r="F356" s="44" t="n">
        <v>25718567.2597676</v>
      </c>
      <c r="G356" s="44" t="n">
        <v>32078528.5545209</v>
      </c>
      <c r="H356" s="44" t="n">
        <v>44979913.2098296</v>
      </c>
      <c r="I356" s="44" t="n">
        <v>64212402.6165293</v>
      </c>
      <c r="J356" s="44" t="n">
        <v>67158988.9053765</v>
      </c>
      <c r="K356" s="44" t="n">
        <v>63025947.1939357</v>
      </c>
      <c r="M356" s="43" t="s">
        <v>118</v>
      </c>
      <c r="N356" s="44" t="n">
        <v>4220468784.78335</v>
      </c>
      <c r="O356" s="44" t="n">
        <v>3709236890.66426</v>
      </c>
      <c r="P356" s="44" t="n">
        <v>5121883037.76621</v>
      </c>
      <c r="Q356" s="44" t="n">
        <v>5534610136.07935</v>
      </c>
      <c r="R356" s="44" t="n">
        <v>5128035558.185</v>
      </c>
      <c r="S356" s="44" t="n">
        <v>4891297600.3422</v>
      </c>
      <c r="T356" s="44" t="n">
        <v>4956821390.2446</v>
      </c>
      <c r="U356" s="44" t="n">
        <v>4938645687.12021</v>
      </c>
      <c r="V356" s="44" t="n">
        <v>5516470548.45232</v>
      </c>
      <c r="W356" s="44" t="n">
        <v>4981031974.57207</v>
      </c>
    </row>
    <row r="357" s="25" customFormat="true" ht="17.25" hidden="false" customHeight="true" outlineLevel="0" collapsed="false">
      <c r="A357" s="43" t="s">
        <v>71</v>
      </c>
      <c r="B357" s="44" t="n">
        <v>15651189.4806645</v>
      </c>
      <c r="C357" s="44" t="n">
        <v>16861355.5703172</v>
      </c>
      <c r="D357" s="44" t="n">
        <v>19620350.0788093</v>
      </c>
      <c r="E357" s="44" t="n">
        <v>15442470.7964726</v>
      </c>
      <c r="F357" s="44" t="n">
        <v>11769971.8745671</v>
      </c>
      <c r="G357" s="44" t="n">
        <v>10655623.7709141</v>
      </c>
      <c r="H357" s="44" t="n">
        <v>9626012.14078193</v>
      </c>
      <c r="I357" s="44" t="n">
        <v>12957834.0361167</v>
      </c>
      <c r="J357" s="44" t="n">
        <v>16206245.526763</v>
      </c>
      <c r="K357" s="44" t="n">
        <v>19342662.8199165</v>
      </c>
      <c r="M357" s="43" t="s">
        <v>71</v>
      </c>
      <c r="N357" s="44" t="n">
        <v>1683041194.74187</v>
      </c>
      <c r="O357" s="44" t="n">
        <v>1709697073.00429</v>
      </c>
      <c r="P357" s="44" t="n">
        <v>2349163179.80861</v>
      </c>
      <c r="Q357" s="44" t="n">
        <v>2481565117.31311</v>
      </c>
      <c r="R357" s="44" t="n">
        <v>2462312910.79296</v>
      </c>
      <c r="S357" s="44" t="n">
        <v>2489962471.16348</v>
      </c>
      <c r="T357" s="44" t="n">
        <v>2973579715.69489</v>
      </c>
      <c r="U357" s="44" t="n">
        <v>3337933022.72741</v>
      </c>
      <c r="V357" s="44" t="n">
        <v>3271890028.75319</v>
      </c>
      <c r="W357" s="44" t="n">
        <v>3522435085.40713</v>
      </c>
    </row>
    <row r="358" s="25" customFormat="true" ht="17.25" hidden="false" customHeight="true" outlineLevel="0" collapsed="false">
      <c r="A358" s="43" t="s">
        <v>73</v>
      </c>
      <c r="B358" s="45" t="s">
        <v>6</v>
      </c>
      <c r="C358" s="45" t="s">
        <v>6</v>
      </c>
      <c r="D358" s="45" t="s">
        <v>6</v>
      </c>
      <c r="E358" s="45" t="s">
        <v>6</v>
      </c>
      <c r="F358" s="45" t="s">
        <v>6</v>
      </c>
      <c r="G358" s="45" t="s">
        <v>6</v>
      </c>
      <c r="H358" s="45" t="s">
        <v>6</v>
      </c>
      <c r="I358" s="45" t="s">
        <v>6</v>
      </c>
      <c r="J358" s="45" t="s">
        <v>6</v>
      </c>
      <c r="K358" s="45" t="s">
        <v>6</v>
      </c>
      <c r="M358" s="43" t="s">
        <v>73</v>
      </c>
      <c r="N358" s="45" t="s">
        <v>6</v>
      </c>
      <c r="O358" s="45" t="s">
        <v>6</v>
      </c>
      <c r="P358" s="45" t="s">
        <v>6</v>
      </c>
      <c r="Q358" s="45" t="s">
        <v>6</v>
      </c>
      <c r="R358" s="45" t="s">
        <v>6</v>
      </c>
      <c r="S358" s="45" t="s">
        <v>6</v>
      </c>
      <c r="T358" s="45" t="s">
        <v>6</v>
      </c>
      <c r="U358" s="45" t="s">
        <v>6</v>
      </c>
      <c r="V358" s="45" t="s">
        <v>6</v>
      </c>
      <c r="W358" s="45" t="s">
        <v>6</v>
      </c>
    </row>
    <row r="359" s="25" customFormat="true" ht="17.25" hidden="false" customHeight="true" outlineLevel="0" collapsed="false">
      <c r="A359" s="46" t="s">
        <v>119</v>
      </c>
      <c r="B359" s="47" t="n">
        <v>176712730.355197</v>
      </c>
      <c r="C359" s="47" t="n">
        <v>169423772.352792</v>
      </c>
      <c r="D359" s="47" t="n">
        <v>216493336.653148</v>
      </c>
      <c r="E359" s="47" t="n">
        <v>251026868.055041</v>
      </c>
      <c r="F359" s="47" t="n">
        <v>222815200.749154</v>
      </c>
      <c r="G359" s="47" t="n">
        <v>257418079.753048</v>
      </c>
      <c r="H359" s="47" t="n">
        <v>272299477.32806</v>
      </c>
      <c r="I359" s="47" t="n">
        <v>287280548.705571</v>
      </c>
      <c r="J359" s="47" t="n">
        <v>342718708.933988</v>
      </c>
      <c r="K359" s="47" t="n">
        <v>293690552.892352</v>
      </c>
      <c r="M359" s="46" t="s">
        <v>119</v>
      </c>
      <c r="N359" s="47" t="n">
        <v>10177525996.1638</v>
      </c>
      <c r="O359" s="47" t="n">
        <v>9651074115.31588</v>
      </c>
      <c r="P359" s="47" t="n">
        <v>11099049656.3396</v>
      </c>
      <c r="Q359" s="47" t="n">
        <v>12646618281.2027</v>
      </c>
      <c r="R359" s="47" t="n">
        <v>11764717356.4515</v>
      </c>
      <c r="S359" s="47" t="n">
        <v>12546807797.2426</v>
      </c>
      <c r="T359" s="47" t="n">
        <v>13255108456.9768</v>
      </c>
      <c r="U359" s="47" t="n">
        <v>13455698583.133</v>
      </c>
      <c r="V359" s="47" t="n">
        <v>14064500201.3449</v>
      </c>
      <c r="W359" s="47" t="n">
        <v>13582170276.1014</v>
      </c>
    </row>
    <row r="360" s="25" customFormat="true" ht="17.25" hidden="false" customHeight="true" outlineLevel="0" collapsed="false">
      <c r="A360" s="46" t="s">
        <v>120</v>
      </c>
      <c r="B360" s="47" t="n">
        <v>628519643.029123</v>
      </c>
      <c r="C360" s="47" t="n">
        <v>544061783.61222</v>
      </c>
      <c r="D360" s="47" t="n">
        <v>600458616.301336</v>
      </c>
      <c r="E360" s="47" t="n">
        <v>1069764149.06499</v>
      </c>
      <c r="F360" s="47" t="n">
        <v>1012475156.57226</v>
      </c>
      <c r="G360" s="47" t="n">
        <v>1066751923.53216</v>
      </c>
      <c r="H360" s="47" t="n">
        <v>1375628646.43475</v>
      </c>
      <c r="I360" s="47" t="n">
        <v>2226782337.46947</v>
      </c>
      <c r="J360" s="47" t="n">
        <v>2005585417.1631</v>
      </c>
      <c r="K360" s="47" t="n">
        <v>2767978501.06482</v>
      </c>
      <c r="M360" s="46" t="s">
        <v>120</v>
      </c>
      <c r="N360" s="47" t="n">
        <v>23465459498.1472</v>
      </c>
      <c r="O360" s="47" t="n">
        <v>27156391128.4866</v>
      </c>
      <c r="P360" s="47" t="n">
        <v>33916145699.0959</v>
      </c>
      <c r="Q360" s="47" t="n">
        <v>35642111458.7019</v>
      </c>
      <c r="R360" s="47" t="n">
        <v>34579535810.6822</v>
      </c>
      <c r="S360" s="47" t="n">
        <v>35998752928.064</v>
      </c>
      <c r="T360" s="47" t="n">
        <v>40726131981.3591</v>
      </c>
      <c r="U360" s="47" t="n">
        <v>36442746094.5661</v>
      </c>
      <c r="V360" s="47" t="n">
        <v>47620824600.5603</v>
      </c>
      <c r="W360" s="47" t="n">
        <v>42503061949.5637</v>
      </c>
    </row>
    <row r="361" s="25" customFormat="true" ht="40.5" hidden="false" customHeight="true" outlineLevel="0" collapsed="false">
      <c r="A361" s="26" t="s">
        <v>121</v>
      </c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35"/>
      <c r="M361" s="49" t="s">
        <v>121</v>
      </c>
      <c r="N361" s="49"/>
      <c r="O361" s="49"/>
      <c r="P361" s="49"/>
      <c r="Q361" s="49"/>
      <c r="R361" s="49"/>
      <c r="S361" s="49"/>
      <c r="T361" s="49"/>
      <c r="U361" s="49"/>
      <c r="V361" s="49"/>
      <c r="W361" s="49"/>
    </row>
    <row r="362" s="25" customFormat="true" ht="25.5" hidden="false" customHeight="true" outlineLevel="0" collapsed="false">
      <c r="A362" s="28" t="s">
        <v>122</v>
      </c>
      <c r="B362" s="28"/>
      <c r="C362" s="28"/>
      <c r="D362" s="28"/>
      <c r="E362" s="28"/>
      <c r="F362" s="28"/>
      <c r="G362" s="28"/>
      <c r="H362" s="28"/>
      <c r="I362" s="28"/>
      <c r="J362" s="28"/>
      <c r="K362" s="28"/>
      <c r="L362" s="35"/>
      <c r="M362" s="50" t="s">
        <v>122</v>
      </c>
      <c r="N362" s="50"/>
      <c r="O362" s="50"/>
      <c r="P362" s="50"/>
      <c r="Q362" s="50"/>
      <c r="R362" s="50"/>
      <c r="S362" s="50"/>
      <c r="T362" s="50"/>
      <c r="U362" s="50"/>
      <c r="V362" s="50"/>
      <c r="W362" s="50"/>
    </row>
    <row r="363" s="25" customFormat="true" ht="12.75" hidden="false" customHeight="true" outlineLevel="0" collapsed="false">
      <c r="A363" s="43" t="s">
        <v>123</v>
      </c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51" t="s">
        <v>123</v>
      </c>
      <c r="N363" s="35"/>
      <c r="O363" s="35"/>
      <c r="P363" s="35"/>
      <c r="Q363" s="35"/>
      <c r="R363" s="35"/>
      <c r="S363" s="35"/>
      <c r="T363" s="35"/>
      <c r="U363" s="35"/>
      <c r="V363" s="35"/>
      <c r="W363" s="35"/>
    </row>
    <row r="364" s="25" customFormat="true" ht="12.75" hidden="false" customHeight="true" outlineLevel="0" collapsed="false">
      <c r="A364" s="52" t="s">
        <v>81</v>
      </c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53" t="s">
        <v>81</v>
      </c>
      <c r="N364" s="35"/>
      <c r="O364" s="35"/>
      <c r="P364" s="35"/>
      <c r="Q364" s="35"/>
      <c r="R364" s="35"/>
      <c r="S364" s="35"/>
      <c r="T364" s="35"/>
      <c r="U364" s="35"/>
      <c r="V364" s="35"/>
      <c r="W364" s="35"/>
    </row>
    <row r="365" s="25" customFormat="true" ht="12.75" hidden="false" customHeight="true" outlineLevel="0" collapsed="false">
      <c r="A365" s="52"/>
      <c r="H365" s="54"/>
      <c r="I365" s="54"/>
      <c r="J365" s="54"/>
      <c r="K365" s="54"/>
      <c r="M365" s="52"/>
      <c r="T365" s="54"/>
      <c r="U365" s="54"/>
      <c r="V365" s="54"/>
      <c r="W365" s="54"/>
    </row>
    <row r="366" s="25" customFormat="true" ht="17.25" hidden="false" customHeight="true" outlineLevel="0" collapsed="false">
      <c r="A366" s="37"/>
      <c r="M366" s="28"/>
      <c r="N366" s="28"/>
      <c r="O366" s="28"/>
      <c r="P366" s="28"/>
      <c r="Q366" s="28"/>
      <c r="R366" s="28"/>
      <c r="S366" s="28"/>
      <c r="T366" s="28"/>
      <c r="U366" s="28"/>
      <c r="V366" s="28"/>
      <c r="W366" s="28"/>
    </row>
    <row r="367" s="30" customFormat="true" ht="17.25" hidden="false" customHeight="true" outlineLevel="0" collapsed="false">
      <c r="A367" s="38" t="s">
        <v>93</v>
      </c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M367" s="38" t="s">
        <v>93</v>
      </c>
      <c r="N367" s="38"/>
      <c r="O367" s="38"/>
      <c r="P367" s="38"/>
      <c r="Q367" s="38"/>
      <c r="R367" s="38"/>
      <c r="S367" s="38"/>
      <c r="T367" s="38"/>
      <c r="U367" s="38"/>
      <c r="V367" s="38"/>
      <c r="W367" s="38"/>
    </row>
    <row r="368" s="40" customFormat="true" ht="17.25" hidden="false" customHeight="true" outlineLevel="0" collapsed="false">
      <c r="A368" s="38" t="s">
        <v>142</v>
      </c>
      <c r="B368" s="38"/>
      <c r="C368" s="38"/>
      <c r="D368" s="41"/>
      <c r="E368" s="41"/>
      <c r="F368" s="41"/>
      <c r="G368" s="41"/>
      <c r="H368" s="41"/>
      <c r="I368" s="41"/>
      <c r="J368" s="41"/>
      <c r="K368" s="41" t="s">
        <v>94</v>
      </c>
      <c r="M368" s="38" t="s">
        <v>143</v>
      </c>
      <c r="N368" s="38"/>
      <c r="O368" s="38"/>
      <c r="P368" s="41"/>
      <c r="Q368" s="41"/>
      <c r="R368" s="41"/>
      <c r="S368" s="41"/>
      <c r="T368" s="41"/>
      <c r="U368" s="41"/>
      <c r="V368" s="41"/>
      <c r="W368" s="41" t="s">
        <v>94</v>
      </c>
    </row>
    <row r="369" s="25" customFormat="true" ht="17.25" hidden="false" customHeight="true" outlineLevel="0" collapsed="false">
      <c r="A369" s="42" t="s">
        <v>96</v>
      </c>
      <c r="B369" s="42" t="n">
        <v>2005</v>
      </c>
      <c r="C369" s="42" t="n">
        <v>2006</v>
      </c>
      <c r="D369" s="42" t="n">
        <v>2007</v>
      </c>
      <c r="E369" s="42" t="n">
        <v>2008</v>
      </c>
      <c r="F369" s="42" t="n">
        <v>2009</v>
      </c>
      <c r="G369" s="42" t="n">
        <v>2010</v>
      </c>
      <c r="H369" s="42" t="n">
        <v>2011</v>
      </c>
      <c r="I369" s="42" t="n">
        <v>2012</v>
      </c>
      <c r="J369" s="42" t="n">
        <v>2013</v>
      </c>
      <c r="K369" s="42" t="n">
        <v>2014</v>
      </c>
      <c r="M369" s="42" t="s">
        <v>96</v>
      </c>
      <c r="N369" s="42" t="n">
        <v>2005</v>
      </c>
      <c r="O369" s="42" t="n">
        <v>2006</v>
      </c>
      <c r="P369" s="42" t="n">
        <v>2007</v>
      </c>
      <c r="Q369" s="42" t="n">
        <v>2008</v>
      </c>
      <c r="R369" s="42" t="n">
        <v>2009</v>
      </c>
      <c r="S369" s="42" t="n">
        <v>2010</v>
      </c>
      <c r="T369" s="42" t="n">
        <v>2011</v>
      </c>
      <c r="U369" s="42" t="n">
        <v>2012</v>
      </c>
      <c r="V369" s="42" t="n">
        <v>2013</v>
      </c>
      <c r="W369" s="42" t="n">
        <v>2014</v>
      </c>
    </row>
    <row r="370" s="25" customFormat="true" ht="17.25" hidden="false" customHeight="true" outlineLevel="0" collapsed="false">
      <c r="A370" s="43" t="s">
        <v>97</v>
      </c>
      <c r="B370" s="45" t="s">
        <v>6</v>
      </c>
      <c r="C370" s="45" t="s">
        <v>6</v>
      </c>
      <c r="D370" s="45" t="s">
        <v>6</v>
      </c>
      <c r="E370" s="44" t="n">
        <v>5271009.34715656</v>
      </c>
      <c r="F370" s="44" t="n">
        <v>3625547.84609327</v>
      </c>
      <c r="G370" s="44" t="n">
        <v>2030142.12212292</v>
      </c>
      <c r="H370" s="44" t="n">
        <v>6845855.86393138</v>
      </c>
      <c r="I370" s="44" t="n">
        <v>949693.568063719</v>
      </c>
      <c r="J370" s="44" t="n">
        <v>5699155.72048655</v>
      </c>
      <c r="K370" s="44" t="n">
        <v>6506331.12666729</v>
      </c>
      <c r="M370" s="43" t="s">
        <v>97</v>
      </c>
      <c r="N370" s="44" t="n">
        <v>239689453.566131</v>
      </c>
      <c r="O370" s="44" t="n">
        <v>128066798.028011</v>
      </c>
      <c r="P370" s="45" t="s">
        <v>6</v>
      </c>
      <c r="Q370" s="44" t="n">
        <v>673445932.29076</v>
      </c>
      <c r="R370" s="44" t="n">
        <v>222950844.85184</v>
      </c>
      <c r="S370" s="44" t="n">
        <v>192022947.065116</v>
      </c>
      <c r="T370" s="44" t="n">
        <v>438959625.21235</v>
      </c>
      <c r="U370" s="44" t="n">
        <v>560253359.736875</v>
      </c>
      <c r="V370" s="44" t="n">
        <v>455746501.730765</v>
      </c>
      <c r="W370" s="44" t="n">
        <v>445618888.837688</v>
      </c>
    </row>
    <row r="371" s="25" customFormat="true" ht="17.25" hidden="false" customHeight="true" outlineLevel="0" collapsed="false">
      <c r="A371" s="43" t="s">
        <v>98</v>
      </c>
      <c r="B371" s="44" t="n">
        <v>1391061.38046401</v>
      </c>
      <c r="C371" s="45" t="s">
        <v>6</v>
      </c>
      <c r="D371" s="45" t="s">
        <v>6</v>
      </c>
      <c r="E371" s="45" t="s">
        <v>6</v>
      </c>
      <c r="F371" s="45" t="s">
        <v>6</v>
      </c>
      <c r="G371" s="45" t="s">
        <v>6</v>
      </c>
      <c r="H371" s="45" t="s">
        <v>6</v>
      </c>
      <c r="I371" s="45" t="s">
        <v>6</v>
      </c>
      <c r="J371" s="45" t="s">
        <v>6</v>
      </c>
      <c r="K371" s="45" t="s">
        <v>6</v>
      </c>
      <c r="M371" s="43" t="s">
        <v>98</v>
      </c>
      <c r="N371" s="44" t="n">
        <v>18454688.7214058</v>
      </c>
      <c r="O371" s="44" t="n">
        <v>6429564.35168485</v>
      </c>
      <c r="P371" s="45" t="s">
        <v>6</v>
      </c>
      <c r="Q371" s="45" t="s">
        <v>6</v>
      </c>
      <c r="R371" s="45" t="s">
        <v>6</v>
      </c>
      <c r="S371" s="45" t="s">
        <v>6</v>
      </c>
      <c r="T371" s="45" t="s">
        <v>6</v>
      </c>
      <c r="U371" s="45" t="s">
        <v>6</v>
      </c>
      <c r="V371" s="45" t="s">
        <v>6</v>
      </c>
      <c r="W371" s="45" t="s">
        <v>6</v>
      </c>
    </row>
    <row r="372" s="25" customFormat="true" ht="17.25" hidden="false" customHeight="true" outlineLevel="0" collapsed="false">
      <c r="A372" s="43" t="s">
        <v>99</v>
      </c>
      <c r="B372" s="44" t="n">
        <v>90978659.6641861</v>
      </c>
      <c r="C372" s="44" t="n">
        <v>89024010.9902136</v>
      </c>
      <c r="D372" s="44" t="n">
        <v>61109260.7426027</v>
      </c>
      <c r="E372" s="44" t="n">
        <v>106391912.251384</v>
      </c>
      <c r="F372" s="44" t="n">
        <v>107771499.015707</v>
      </c>
      <c r="G372" s="44" t="n">
        <v>73909476.3459307</v>
      </c>
      <c r="H372" s="44" t="n">
        <v>62381845.9216674</v>
      </c>
      <c r="I372" s="44" t="n">
        <v>35878132.1558208</v>
      </c>
      <c r="J372" s="44" t="n">
        <v>41065430.9426886</v>
      </c>
      <c r="K372" s="44" t="n">
        <v>33336191.2018466</v>
      </c>
      <c r="M372" s="43" t="s">
        <v>99</v>
      </c>
      <c r="N372" s="44" t="n">
        <v>140233172.771496</v>
      </c>
      <c r="O372" s="44" t="n">
        <v>116976918.027931</v>
      </c>
      <c r="P372" s="45" t="s">
        <v>6</v>
      </c>
      <c r="Q372" s="45" t="s">
        <v>6</v>
      </c>
      <c r="R372" s="44" t="n">
        <v>190200857.458814</v>
      </c>
      <c r="S372" s="45" t="s">
        <v>6</v>
      </c>
      <c r="T372" s="45" t="s">
        <v>6</v>
      </c>
      <c r="U372" s="44" t="n">
        <v>74309077.5039005</v>
      </c>
      <c r="V372" s="44" t="n">
        <v>79879548.0716197</v>
      </c>
      <c r="W372" s="44" t="n">
        <v>78754427.2776928</v>
      </c>
    </row>
    <row r="373" s="25" customFormat="true" ht="17.25" hidden="false" customHeight="true" outlineLevel="0" collapsed="false">
      <c r="A373" s="43" t="s">
        <v>100</v>
      </c>
      <c r="B373" s="44" t="n">
        <v>271253610.861532</v>
      </c>
      <c r="C373" s="44" t="n">
        <v>361355161.767911</v>
      </c>
      <c r="D373" s="44" t="n">
        <v>320730537.093333</v>
      </c>
      <c r="E373" s="44" t="n">
        <v>374030142.023547</v>
      </c>
      <c r="F373" s="44" t="n">
        <v>401516309.614644</v>
      </c>
      <c r="G373" s="44" t="n">
        <v>579298123.745289</v>
      </c>
      <c r="H373" s="44" t="n">
        <v>552451688.696375</v>
      </c>
      <c r="I373" s="44" t="n">
        <v>461172844.350404</v>
      </c>
      <c r="J373" s="44" t="n">
        <v>571864747.614058</v>
      </c>
      <c r="K373" s="44" t="n">
        <v>761609736.53884</v>
      </c>
      <c r="M373" s="43" t="s">
        <v>100</v>
      </c>
      <c r="N373" s="45" t="s">
        <v>6</v>
      </c>
      <c r="O373" s="45" t="s">
        <v>6</v>
      </c>
      <c r="P373" s="45" t="s">
        <v>6</v>
      </c>
      <c r="Q373" s="45" t="s">
        <v>6</v>
      </c>
      <c r="R373" s="45" t="s">
        <v>6</v>
      </c>
      <c r="S373" s="45" t="s">
        <v>6</v>
      </c>
      <c r="T373" s="45" t="s">
        <v>6</v>
      </c>
      <c r="U373" s="44" t="n">
        <v>17238765.2199552</v>
      </c>
      <c r="V373" s="44" t="n">
        <v>20687360.513363</v>
      </c>
      <c r="W373" s="44" t="n">
        <v>26074365.4133722</v>
      </c>
    </row>
    <row r="374" s="25" customFormat="true" ht="17.25" hidden="false" customHeight="true" outlineLevel="0" collapsed="false">
      <c r="A374" s="43" t="s">
        <v>101</v>
      </c>
      <c r="B374" s="45" t="s">
        <v>6</v>
      </c>
      <c r="C374" s="45" t="s">
        <v>6</v>
      </c>
      <c r="D374" s="45" t="s">
        <v>6</v>
      </c>
      <c r="E374" s="45" t="s">
        <v>6</v>
      </c>
      <c r="F374" s="45" t="s">
        <v>6</v>
      </c>
      <c r="G374" s="45" t="s">
        <v>6</v>
      </c>
      <c r="H374" s="45" t="s">
        <v>6</v>
      </c>
      <c r="I374" s="45" t="s">
        <v>6</v>
      </c>
      <c r="J374" s="45" t="s">
        <v>6</v>
      </c>
      <c r="K374" s="45" t="s">
        <v>6</v>
      </c>
      <c r="M374" s="43" t="s">
        <v>101</v>
      </c>
      <c r="N374" s="44" t="n">
        <v>441812.208117066</v>
      </c>
      <c r="O374" s="45" t="s">
        <v>6</v>
      </c>
      <c r="P374" s="45" t="s">
        <v>6</v>
      </c>
      <c r="Q374" s="45" t="s">
        <v>6</v>
      </c>
      <c r="R374" s="45" t="s">
        <v>6</v>
      </c>
      <c r="S374" s="45" t="s">
        <v>6</v>
      </c>
      <c r="T374" s="45" t="s">
        <v>6</v>
      </c>
      <c r="U374" s="45" t="s">
        <v>6</v>
      </c>
      <c r="V374" s="45" t="s">
        <v>6</v>
      </c>
      <c r="W374" s="45" t="s">
        <v>6</v>
      </c>
    </row>
    <row r="375" s="25" customFormat="true" ht="17.25" hidden="false" customHeight="true" outlineLevel="0" collapsed="false">
      <c r="A375" s="43" t="s">
        <v>102</v>
      </c>
      <c r="B375" s="45" t="s">
        <v>6</v>
      </c>
      <c r="C375" s="45" t="s">
        <v>6</v>
      </c>
      <c r="D375" s="45" t="s">
        <v>6</v>
      </c>
      <c r="E375" s="45" t="s">
        <v>6</v>
      </c>
      <c r="F375" s="45" t="s">
        <v>6</v>
      </c>
      <c r="G375" s="45" t="s">
        <v>6</v>
      </c>
      <c r="H375" s="45" t="s">
        <v>6</v>
      </c>
      <c r="I375" s="45" t="s">
        <v>6</v>
      </c>
      <c r="J375" s="45" t="s">
        <v>6</v>
      </c>
      <c r="K375" s="45" t="s">
        <v>6</v>
      </c>
      <c r="M375" s="43" t="s">
        <v>102</v>
      </c>
      <c r="N375" s="45" t="s">
        <v>6</v>
      </c>
      <c r="O375" s="45" t="s">
        <v>6</v>
      </c>
      <c r="P375" s="45" t="s">
        <v>6</v>
      </c>
      <c r="Q375" s="45" t="s">
        <v>6</v>
      </c>
      <c r="R375" s="45" t="s">
        <v>6</v>
      </c>
      <c r="S375" s="45" t="s">
        <v>6</v>
      </c>
      <c r="T375" s="45" t="s">
        <v>6</v>
      </c>
      <c r="U375" s="45" t="s">
        <v>6</v>
      </c>
      <c r="V375" s="45" t="s">
        <v>6</v>
      </c>
      <c r="W375" s="45" t="s">
        <v>6</v>
      </c>
    </row>
    <row r="376" s="25" customFormat="true" ht="17.25" hidden="false" customHeight="true" outlineLevel="0" collapsed="false">
      <c r="A376" s="43" t="s">
        <v>103</v>
      </c>
      <c r="B376" s="44" t="n">
        <v>24528883.2872865</v>
      </c>
      <c r="C376" s="44" t="n">
        <v>22988663.5619735</v>
      </c>
      <c r="D376" s="44" t="n">
        <v>22067424.4422995</v>
      </c>
      <c r="E376" s="44" t="n">
        <v>21419078.8953441</v>
      </c>
      <c r="F376" s="44" t="n">
        <v>19880761.1033759</v>
      </c>
      <c r="G376" s="44" t="n">
        <v>21804072.9139081</v>
      </c>
      <c r="H376" s="44" t="n">
        <v>33170008.8876824</v>
      </c>
      <c r="I376" s="44" t="n">
        <v>12310121.1238873</v>
      </c>
      <c r="J376" s="44" t="n">
        <v>3546491.26386951</v>
      </c>
      <c r="K376" s="44" t="n">
        <v>11606171.5385242</v>
      </c>
      <c r="M376" s="43" t="s">
        <v>103</v>
      </c>
      <c r="N376" s="44" t="n">
        <v>17347601.4328691</v>
      </c>
      <c r="O376" s="44" t="n">
        <v>19007883.3795669</v>
      </c>
      <c r="P376" s="44" t="n">
        <v>17617182.3923652</v>
      </c>
      <c r="Q376" s="44" t="n">
        <v>16294081.8990725</v>
      </c>
      <c r="R376" s="44" t="n">
        <v>5990220.20475693</v>
      </c>
      <c r="S376" s="44" t="n">
        <v>10158100.9667152</v>
      </c>
      <c r="T376" s="44" t="n">
        <v>15496792.8833291</v>
      </c>
      <c r="U376" s="44" t="n">
        <v>11133052.2225</v>
      </c>
      <c r="V376" s="44" t="n">
        <v>9095244.22387857</v>
      </c>
      <c r="W376" s="44" t="n">
        <v>10866395.8592792</v>
      </c>
    </row>
    <row r="377" s="25" customFormat="true" ht="17.25" hidden="false" customHeight="true" outlineLevel="0" collapsed="false">
      <c r="A377" s="43" t="s">
        <v>104</v>
      </c>
      <c r="B377" s="44" t="n">
        <v>87584744.1578588</v>
      </c>
      <c r="C377" s="44" t="n">
        <v>87241416.5415983</v>
      </c>
      <c r="D377" s="44" t="n">
        <v>126187548.109462</v>
      </c>
      <c r="E377" s="44" t="n">
        <v>123658249.675411</v>
      </c>
      <c r="F377" s="44" t="n">
        <v>129060502.053088</v>
      </c>
      <c r="G377" s="44" t="n">
        <v>126134573.737608</v>
      </c>
      <c r="H377" s="44" t="n">
        <v>142949950.628727</v>
      </c>
      <c r="I377" s="44" t="n">
        <v>140949298.190501</v>
      </c>
      <c r="J377" s="44" t="n">
        <v>115435991.339804</v>
      </c>
      <c r="K377" s="44" t="n">
        <v>77537030.3063913</v>
      </c>
      <c r="M377" s="43" t="s">
        <v>104</v>
      </c>
      <c r="N377" s="45" t="s">
        <v>6</v>
      </c>
      <c r="O377" s="45" t="s">
        <v>6</v>
      </c>
      <c r="P377" s="45" t="s">
        <v>6</v>
      </c>
      <c r="Q377" s="45" t="s">
        <v>6</v>
      </c>
      <c r="R377" s="45" t="s">
        <v>6</v>
      </c>
      <c r="S377" s="45" t="s">
        <v>6</v>
      </c>
      <c r="T377" s="45" t="s">
        <v>6</v>
      </c>
      <c r="U377" s="44" t="n">
        <v>2665505181.86847</v>
      </c>
      <c r="V377" s="44" t="n">
        <v>2922572434.62857</v>
      </c>
      <c r="W377" s="44" t="n">
        <v>2783013821.34182</v>
      </c>
    </row>
    <row r="378" s="25" customFormat="true" ht="17.25" hidden="false" customHeight="true" outlineLevel="0" collapsed="false">
      <c r="A378" s="43" t="s">
        <v>105</v>
      </c>
      <c r="B378" s="45" t="s">
        <v>6</v>
      </c>
      <c r="C378" s="45" t="s">
        <v>6</v>
      </c>
      <c r="D378" s="45" t="s">
        <v>6</v>
      </c>
      <c r="E378" s="45" t="s">
        <v>6</v>
      </c>
      <c r="F378" s="45" t="s">
        <v>6</v>
      </c>
      <c r="G378" s="45" t="s">
        <v>6</v>
      </c>
      <c r="H378" s="45" t="s">
        <v>6</v>
      </c>
      <c r="I378" s="45" t="s">
        <v>6</v>
      </c>
      <c r="J378" s="45" t="s">
        <v>6</v>
      </c>
      <c r="K378" s="45" t="s">
        <v>6</v>
      </c>
      <c r="M378" s="43" t="s">
        <v>105</v>
      </c>
      <c r="N378" s="45" t="s">
        <v>6</v>
      </c>
      <c r="O378" s="45" t="s">
        <v>6</v>
      </c>
      <c r="P378" s="45" t="s">
        <v>6</v>
      </c>
      <c r="Q378" s="45" t="s">
        <v>6</v>
      </c>
      <c r="R378" s="45" t="s">
        <v>6</v>
      </c>
      <c r="S378" s="45" t="s">
        <v>6</v>
      </c>
      <c r="T378" s="45" t="s">
        <v>6</v>
      </c>
      <c r="U378" s="45" t="s">
        <v>6</v>
      </c>
      <c r="V378" s="45" t="s">
        <v>6</v>
      </c>
      <c r="W378" s="45" t="s">
        <v>6</v>
      </c>
    </row>
    <row r="379" s="25" customFormat="true" ht="17.25" hidden="false" customHeight="true" outlineLevel="0" collapsed="false">
      <c r="A379" s="43" t="s">
        <v>106</v>
      </c>
      <c r="B379" s="44" t="n">
        <v>292860788.997561</v>
      </c>
      <c r="C379" s="44" t="n">
        <v>523498995.527582</v>
      </c>
      <c r="D379" s="44" t="n">
        <v>237587549.270362</v>
      </c>
      <c r="E379" s="44" t="n">
        <v>637211500.288555</v>
      </c>
      <c r="F379" s="44" t="n">
        <v>310677300.941775</v>
      </c>
      <c r="G379" s="44" t="n">
        <v>261875745.698075</v>
      </c>
      <c r="H379" s="44" t="n">
        <v>804427701.370346</v>
      </c>
      <c r="I379" s="44" t="n">
        <v>176493435.78858</v>
      </c>
      <c r="J379" s="44" t="n">
        <v>176404722.792437</v>
      </c>
      <c r="K379" s="44" t="n">
        <v>376317349.379324</v>
      </c>
      <c r="M379" s="43" t="s">
        <v>106</v>
      </c>
      <c r="N379" s="44" t="n">
        <v>47062406.1015571</v>
      </c>
      <c r="O379" s="44" t="n">
        <v>78408483.2493146</v>
      </c>
      <c r="P379" s="45" t="s">
        <v>6</v>
      </c>
      <c r="Q379" s="45" t="s">
        <v>6</v>
      </c>
      <c r="R379" s="45" t="s">
        <v>6</v>
      </c>
      <c r="S379" s="45" t="s">
        <v>6</v>
      </c>
      <c r="T379" s="45" t="s">
        <v>6</v>
      </c>
      <c r="U379" s="44" t="n">
        <v>93033727.6425596</v>
      </c>
      <c r="V379" s="44" t="n">
        <v>81920373.1121255</v>
      </c>
      <c r="W379" s="44" t="n">
        <v>69649982.3510327</v>
      </c>
    </row>
    <row r="380" s="25" customFormat="true" ht="17.25" hidden="false" customHeight="true" outlineLevel="0" collapsed="false">
      <c r="A380" s="43" t="s">
        <v>107</v>
      </c>
      <c r="B380" s="45" t="s">
        <v>6</v>
      </c>
      <c r="C380" s="45" t="s">
        <v>6</v>
      </c>
      <c r="D380" s="45" t="s">
        <v>6</v>
      </c>
      <c r="E380" s="45" t="s">
        <v>6</v>
      </c>
      <c r="F380" s="45" t="s">
        <v>6</v>
      </c>
      <c r="G380" s="45" t="s">
        <v>6</v>
      </c>
      <c r="H380" s="45" t="s">
        <v>6</v>
      </c>
      <c r="I380" s="44" t="n">
        <v>510845.7733826</v>
      </c>
      <c r="J380" s="44" t="n">
        <v>496097.856922653</v>
      </c>
      <c r="K380" s="44" t="n">
        <v>407496.656261427</v>
      </c>
      <c r="M380" s="43" t="s">
        <v>107</v>
      </c>
      <c r="N380" s="45" t="s">
        <v>6</v>
      </c>
      <c r="O380" s="45" t="s">
        <v>6</v>
      </c>
      <c r="P380" s="45" t="s">
        <v>6</v>
      </c>
      <c r="Q380" s="45" t="s">
        <v>6</v>
      </c>
      <c r="R380" s="45" t="s">
        <v>6</v>
      </c>
      <c r="S380" s="45" t="s">
        <v>6</v>
      </c>
      <c r="T380" s="45" t="s">
        <v>6</v>
      </c>
      <c r="U380" s="45" t="s">
        <v>6</v>
      </c>
      <c r="V380" s="45" t="s">
        <v>6</v>
      </c>
      <c r="W380" s="45" t="s">
        <v>6</v>
      </c>
    </row>
    <row r="381" s="25" customFormat="true" ht="17.25" hidden="false" customHeight="true" outlineLevel="0" collapsed="false">
      <c r="A381" s="43" t="s">
        <v>108</v>
      </c>
      <c r="B381" s="44" t="n">
        <v>9482260.26530548</v>
      </c>
      <c r="C381" s="44" t="n">
        <v>9787337.28543657</v>
      </c>
      <c r="D381" s="44" t="n">
        <v>9863498.39874882</v>
      </c>
      <c r="E381" s="45" t="s">
        <v>6</v>
      </c>
      <c r="F381" s="45" t="s">
        <v>6</v>
      </c>
      <c r="G381" s="45" t="s">
        <v>6</v>
      </c>
      <c r="H381" s="45" t="s">
        <v>6</v>
      </c>
      <c r="I381" s="44" t="n">
        <v>10978314.4953465</v>
      </c>
      <c r="J381" s="44" t="n">
        <v>16864025.1828883</v>
      </c>
      <c r="K381" s="44" t="n">
        <v>16204869.068395</v>
      </c>
      <c r="M381" s="43" t="s">
        <v>108</v>
      </c>
      <c r="N381" s="44" t="n">
        <v>4828513.41455741</v>
      </c>
      <c r="O381" s="45" t="s">
        <v>6</v>
      </c>
      <c r="P381" s="45" t="s">
        <v>6</v>
      </c>
      <c r="Q381" s="45" t="s">
        <v>6</v>
      </c>
      <c r="R381" s="45" t="s">
        <v>6</v>
      </c>
      <c r="S381" s="45" t="s">
        <v>6</v>
      </c>
      <c r="T381" s="45" t="s">
        <v>6</v>
      </c>
      <c r="U381" s="44" t="n">
        <v>7137846.85503028</v>
      </c>
      <c r="V381" s="44" t="n">
        <v>19199063.1932366</v>
      </c>
      <c r="W381" s="44" t="n">
        <v>16195925.9839202</v>
      </c>
    </row>
    <row r="382" s="25" customFormat="true" ht="17.25" hidden="false" customHeight="true" outlineLevel="0" collapsed="false">
      <c r="A382" s="43" t="s">
        <v>109</v>
      </c>
      <c r="B382" s="45" t="s">
        <v>6</v>
      </c>
      <c r="C382" s="45" t="s">
        <v>6</v>
      </c>
      <c r="D382" s="45" t="s">
        <v>6</v>
      </c>
      <c r="E382" s="45" t="s">
        <v>6</v>
      </c>
      <c r="F382" s="45" t="s">
        <v>6</v>
      </c>
      <c r="G382" s="45" t="s">
        <v>6</v>
      </c>
      <c r="H382" s="45" t="s">
        <v>6</v>
      </c>
      <c r="I382" s="45" t="s">
        <v>6</v>
      </c>
      <c r="J382" s="45" t="s">
        <v>6</v>
      </c>
      <c r="K382" s="45" t="s">
        <v>6</v>
      </c>
      <c r="M382" s="43" t="s">
        <v>109</v>
      </c>
      <c r="N382" s="44" t="n">
        <v>733963.28247139</v>
      </c>
      <c r="O382" s="45" t="s">
        <v>6</v>
      </c>
      <c r="P382" s="45" t="s">
        <v>6</v>
      </c>
      <c r="Q382" s="45" t="s">
        <v>6</v>
      </c>
      <c r="R382" s="45" t="s">
        <v>6</v>
      </c>
      <c r="S382" s="45" t="s">
        <v>6</v>
      </c>
      <c r="T382" s="45" t="s">
        <v>6</v>
      </c>
      <c r="U382" s="45" t="s">
        <v>6</v>
      </c>
      <c r="V382" s="45" t="s">
        <v>6</v>
      </c>
      <c r="W382" s="45" t="s">
        <v>6</v>
      </c>
    </row>
    <row r="383" s="25" customFormat="true" ht="17.25" hidden="false" customHeight="true" outlineLevel="0" collapsed="false">
      <c r="A383" s="43" t="s">
        <v>110</v>
      </c>
      <c r="B383" s="44" t="n">
        <v>195105612.046741</v>
      </c>
      <c r="C383" s="44" t="n">
        <v>178132848.852526</v>
      </c>
      <c r="D383" s="44" t="n">
        <v>145292820.640349</v>
      </c>
      <c r="E383" s="44" t="n">
        <v>188790699.319975</v>
      </c>
      <c r="F383" s="44" t="n">
        <v>144204182.130237</v>
      </c>
      <c r="G383" s="44" t="n">
        <v>114296874.772725</v>
      </c>
      <c r="H383" s="44" t="n">
        <v>195255791.142734</v>
      </c>
      <c r="I383" s="44" t="n">
        <v>115647058.575664</v>
      </c>
      <c r="J383" s="44" t="n">
        <v>115930618.565825</v>
      </c>
      <c r="K383" s="45" t="s">
        <v>6</v>
      </c>
      <c r="M383" s="43" t="s">
        <v>110</v>
      </c>
      <c r="N383" s="44" t="n">
        <v>82501191.6103607</v>
      </c>
      <c r="O383" s="44" t="n">
        <v>75402773.3557001</v>
      </c>
      <c r="P383" s="44" t="n">
        <v>69613989.4849204</v>
      </c>
      <c r="Q383" s="45" t="s">
        <v>6</v>
      </c>
      <c r="R383" s="45" t="s">
        <v>6</v>
      </c>
      <c r="S383" s="45" t="s">
        <v>6</v>
      </c>
      <c r="T383" s="45" t="s">
        <v>6</v>
      </c>
      <c r="U383" s="44" t="n">
        <v>176417012.053444</v>
      </c>
      <c r="V383" s="44" t="n">
        <v>230453102.639583</v>
      </c>
      <c r="W383" s="44" t="n">
        <v>280789173.236918</v>
      </c>
    </row>
    <row r="384" s="25" customFormat="true" ht="17.25" hidden="false" customHeight="true" outlineLevel="0" collapsed="false">
      <c r="A384" s="43" t="s">
        <v>111</v>
      </c>
      <c r="B384" s="44" t="n">
        <v>187144257.246733</v>
      </c>
      <c r="C384" s="44" t="n">
        <v>507888273.700953</v>
      </c>
      <c r="D384" s="44" t="n">
        <v>236012187.405513</v>
      </c>
      <c r="E384" s="44" t="n">
        <v>566722613.271063</v>
      </c>
      <c r="F384" s="44" t="n">
        <v>328005255.832318</v>
      </c>
      <c r="G384" s="44" t="n">
        <v>113028505.247912</v>
      </c>
      <c r="H384" s="44" t="n">
        <v>474248076.885617</v>
      </c>
      <c r="I384" s="44" t="n">
        <v>61514261.0464619</v>
      </c>
      <c r="J384" s="44" t="n">
        <v>52563395.5591734</v>
      </c>
      <c r="K384" s="44" t="n">
        <v>160980906.792795</v>
      </c>
      <c r="M384" s="43" t="s">
        <v>111</v>
      </c>
      <c r="N384" s="44" t="n">
        <v>840266031.468639</v>
      </c>
      <c r="O384" s="44" t="n">
        <v>921738867.225875</v>
      </c>
      <c r="P384" s="44" t="n">
        <v>1412215975.98136</v>
      </c>
      <c r="Q384" s="44" t="n">
        <v>1738760358.98781</v>
      </c>
      <c r="R384" s="44" t="n">
        <v>806573113.904071</v>
      </c>
      <c r="S384" s="44" t="n">
        <v>1234316621.71591</v>
      </c>
      <c r="T384" s="44" t="n">
        <v>1880073936.44702</v>
      </c>
      <c r="U384" s="44" t="n">
        <v>3252480998.4915</v>
      </c>
      <c r="V384" s="44" t="n">
        <v>3530921537.94788</v>
      </c>
      <c r="W384" s="44" t="n">
        <v>3686094072.20559</v>
      </c>
    </row>
    <row r="385" s="25" customFormat="true" ht="17.25" hidden="false" customHeight="true" outlineLevel="0" collapsed="false">
      <c r="A385" s="43" t="s">
        <v>112</v>
      </c>
      <c r="B385" s="45" t="s">
        <v>6</v>
      </c>
      <c r="C385" s="45" t="s">
        <v>6</v>
      </c>
      <c r="D385" s="45" t="s">
        <v>6</v>
      </c>
      <c r="E385" s="45" t="s">
        <v>6</v>
      </c>
      <c r="F385" s="45" t="s">
        <v>6</v>
      </c>
      <c r="G385" s="45" t="s">
        <v>6</v>
      </c>
      <c r="H385" s="45" t="s">
        <v>6</v>
      </c>
      <c r="I385" s="45" t="s">
        <v>6</v>
      </c>
      <c r="J385" s="45" t="s">
        <v>6</v>
      </c>
      <c r="K385" s="45" t="s">
        <v>6</v>
      </c>
      <c r="M385" s="43" t="s">
        <v>112</v>
      </c>
      <c r="N385" s="45" t="s">
        <v>6</v>
      </c>
      <c r="O385" s="45" t="s">
        <v>6</v>
      </c>
      <c r="P385" s="45" t="s">
        <v>6</v>
      </c>
      <c r="Q385" s="45" t="s">
        <v>6</v>
      </c>
      <c r="R385" s="45" t="s">
        <v>6</v>
      </c>
      <c r="S385" s="45" t="s">
        <v>6</v>
      </c>
      <c r="T385" s="45" t="s">
        <v>6</v>
      </c>
      <c r="U385" s="45" t="s">
        <v>6</v>
      </c>
      <c r="V385" s="45" t="s">
        <v>6</v>
      </c>
      <c r="W385" s="45" t="s">
        <v>6</v>
      </c>
    </row>
    <row r="386" s="25" customFormat="true" ht="17.25" hidden="false" customHeight="true" outlineLevel="0" collapsed="false">
      <c r="A386" s="43" t="s">
        <v>113</v>
      </c>
      <c r="B386" s="45" t="s">
        <v>6</v>
      </c>
      <c r="C386" s="45" t="s">
        <v>6</v>
      </c>
      <c r="D386" s="45" t="s">
        <v>6</v>
      </c>
      <c r="E386" s="45" t="s">
        <v>6</v>
      </c>
      <c r="F386" s="45" t="s">
        <v>6</v>
      </c>
      <c r="G386" s="45" t="s">
        <v>6</v>
      </c>
      <c r="H386" s="45" t="s">
        <v>6</v>
      </c>
      <c r="I386" s="45" t="s">
        <v>6</v>
      </c>
      <c r="J386" s="45" t="s">
        <v>6</v>
      </c>
      <c r="K386" s="45" t="s">
        <v>6</v>
      </c>
      <c r="M386" s="43" t="s">
        <v>113</v>
      </c>
      <c r="N386" s="44" t="n">
        <v>2573596654.53912</v>
      </c>
      <c r="O386" s="44" t="n">
        <v>2875111497.28252</v>
      </c>
      <c r="P386" s="44" t="n">
        <v>3979604988.41015</v>
      </c>
      <c r="Q386" s="44" t="n">
        <v>4534353572.46696</v>
      </c>
      <c r="R386" s="44" t="n">
        <v>4158336563.48125</v>
      </c>
      <c r="S386" s="44" t="n">
        <v>4187832226.76068</v>
      </c>
      <c r="T386" s="44" t="n">
        <v>4255909490.35855</v>
      </c>
      <c r="U386" s="44" t="n">
        <v>5361443623.12946</v>
      </c>
      <c r="V386" s="44" t="n">
        <v>5803837572.48916</v>
      </c>
      <c r="W386" s="44" t="n">
        <v>6372108662.6959</v>
      </c>
    </row>
    <row r="387" s="25" customFormat="true" ht="17.25" hidden="false" customHeight="true" outlineLevel="0" collapsed="false">
      <c r="A387" s="43" t="s">
        <v>114</v>
      </c>
      <c r="B387" s="44" t="n">
        <v>130913958.755394</v>
      </c>
      <c r="C387" s="44" t="n">
        <v>140833760.259289</v>
      </c>
      <c r="D387" s="44" t="n">
        <v>138766234.605555</v>
      </c>
      <c r="E387" s="44" t="n">
        <v>144910140.875945</v>
      </c>
      <c r="F387" s="44" t="n">
        <v>193115557.340009</v>
      </c>
      <c r="G387" s="44" t="n">
        <v>159988355.014087</v>
      </c>
      <c r="H387" s="44" t="n">
        <v>194417503.750595</v>
      </c>
      <c r="I387" s="44" t="n">
        <v>193049427.44775</v>
      </c>
      <c r="J387" s="44" t="n">
        <v>410322347.313193</v>
      </c>
      <c r="K387" s="44" t="n">
        <v>733735524.697814</v>
      </c>
      <c r="M387" s="43" t="s">
        <v>114</v>
      </c>
      <c r="N387" s="44" t="n">
        <v>4563540.53692702</v>
      </c>
      <c r="O387" s="44" t="n">
        <v>4181878.45619184</v>
      </c>
      <c r="P387" s="45" t="s">
        <v>6</v>
      </c>
      <c r="Q387" s="45" t="s">
        <v>6</v>
      </c>
      <c r="R387" s="45" t="s">
        <v>6</v>
      </c>
      <c r="S387" s="45" t="s">
        <v>6</v>
      </c>
      <c r="T387" s="45" t="s">
        <v>6</v>
      </c>
      <c r="U387" s="44" t="n">
        <v>4994423.58007448</v>
      </c>
      <c r="V387" s="44" t="n">
        <v>5297510.28562546</v>
      </c>
      <c r="W387" s="44" t="n">
        <v>9107653.3219106</v>
      </c>
    </row>
    <row r="388" s="25" customFormat="true" ht="17.25" hidden="false" customHeight="true" outlineLevel="0" collapsed="false">
      <c r="A388" s="43" t="s">
        <v>115</v>
      </c>
      <c r="B388" s="45" t="s">
        <v>6</v>
      </c>
      <c r="C388" s="45" t="s">
        <v>6</v>
      </c>
      <c r="D388" s="45" t="s">
        <v>6</v>
      </c>
      <c r="E388" s="45" t="s">
        <v>6</v>
      </c>
      <c r="F388" s="45" t="s">
        <v>6</v>
      </c>
      <c r="G388" s="45" t="s">
        <v>6</v>
      </c>
      <c r="H388" s="45" t="s">
        <v>6</v>
      </c>
      <c r="I388" s="45" t="s">
        <v>6</v>
      </c>
      <c r="J388" s="45" t="s">
        <v>6</v>
      </c>
      <c r="K388" s="45" t="s">
        <v>6</v>
      </c>
      <c r="M388" s="43" t="s">
        <v>115</v>
      </c>
      <c r="N388" s="45" t="s">
        <v>6</v>
      </c>
      <c r="O388" s="44" t="n">
        <v>37621776.4350199</v>
      </c>
      <c r="P388" s="44" t="n">
        <v>30284765.1246094</v>
      </c>
      <c r="Q388" s="44" t="n">
        <v>52940737.2121829</v>
      </c>
      <c r="R388" s="44" t="n">
        <v>45381316.0100421</v>
      </c>
      <c r="S388" s="44" t="n">
        <v>36318890.1775254</v>
      </c>
      <c r="T388" s="44" t="n">
        <v>21564799.5506518</v>
      </c>
      <c r="U388" s="44" t="n">
        <v>18649450.6693347</v>
      </c>
      <c r="V388" s="44" t="n">
        <v>7313236.80627844</v>
      </c>
      <c r="W388" s="44" t="n">
        <v>15537098.5465946</v>
      </c>
    </row>
    <row r="389" s="25" customFormat="true" ht="17.25" hidden="false" customHeight="true" outlineLevel="0" collapsed="false">
      <c r="A389" s="43" t="s">
        <v>116</v>
      </c>
      <c r="B389" s="45" t="s">
        <v>6</v>
      </c>
      <c r="C389" s="45" t="s">
        <v>6</v>
      </c>
      <c r="D389" s="45" t="s">
        <v>6</v>
      </c>
      <c r="E389" s="45" t="s">
        <v>6</v>
      </c>
      <c r="F389" s="45" t="s">
        <v>6</v>
      </c>
      <c r="G389" s="45" t="s">
        <v>6</v>
      </c>
      <c r="H389" s="45" t="s">
        <v>6</v>
      </c>
      <c r="I389" s="44" t="n">
        <v>2259410.12824065</v>
      </c>
      <c r="J389" s="44" t="n">
        <v>1799116.06542008</v>
      </c>
      <c r="K389" s="44" t="n">
        <v>1598529.10071417</v>
      </c>
      <c r="M389" s="43" t="s">
        <v>116</v>
      </c>
      <c r="N389" s="45" t="s">
        <v>6</v>
      </c>
      <c r="O389" s="45" t="s">
        <v>6</v>
      </c>
      <c r="P389" s="45" t="s">
        <v>6</v>
      </c>
      <c r="Q389" s="45" t="s">
        <v>6</v>
      </c>
      <c r="R389" s="45" t="s">
        <v>6</v>
      </c>
      <c r="S389" s="45" t="s">
        <v>6</v>
      </c>
      <c r="T389" s="45" t="s">
        <v>6</v>
      </c>
      <c r="U389" s="45" t="s">
        <v>6</v>
      </c>
      <c r="V389" s="45" t="s">
        <v>6</v>
      </c>
      <c r="W389" s="45" t="s">
        <v>6</v>
      </c>
    </row>
    <row r="390" s="25" customFormat="true" ht="17.25" hidden="false" customHeight="true" outlineLevel="0" collapsed="false">
      <c r="A390" s="46" t="s">
        <v>117</v>
      </c>
      <c r="B390" s="47" t="n">
        <v>1291243836.66306</v>
      </c>
      <c r="C390" s="47" t="n">
        <v>1920750468.48748</v>
      </c>
      <c r="D390" s="47" t="n">
        <v>1297617060.70823</v>
      </c>
      <c r="E390" s="47" t="n">
        <v>2168405345.94838</v>
      </c>
      <c r="F390" s="47" t="n">
        <v>1637856915.87725</v>
      </c>
      <c r="G390" s="47" t="n">
        <v>1452365869.59766</v>
      </c>
      <c r="H390" s="47" t="n">
        <v>2466148423.14767</v>
      </c>
      <c r="I390" s="47" t="n">
        <v>1211712842.6441</v>
      </c>
      <c r="J390" s="47" t="n">
        <v>1511992140.21677</v>
      </c>
      <c r="K390" s="47" t="n">
        <v>2179840136.40757</v>
      </c>
      <c r="M390" s="46" t="s">
        <v>117</v>
      </c>
      <c r="N390" s="47" t="n">
        <v>3969719029.65365</v>
      </c>
      <c r="O390" s="47" t="n">
        <v>4262946439.79182</v>
      </c>
      <c r="P390" s="47" t="n">
        <v>5509336901.3934</v>
      </c>
      <c r="Q390" s="47" t="n">
        <v>7015794682.85679</v>
      </c>
      <c r="R390" s="47" t="n">
        <v>5429432915.91077</v>
      </c>
      <c r="S390" s="47" t="n">
        <v>5660648786.68595</v>
      </c>
      <c r="T390" s="47" t="n">
        <v>6612004644.4519</v>
      </c>
      <c r="U390" s="47" t="n">
        <v>12242596518.9731</v>
      </c>
      <c r="V390" s="47" t="n">
        <v>13166923485.6421</v>
      </c>
      <c r="W390" s="47" t="n">
        <v>13793810467.0717</v>
      </c>
    </row>
    <row r="391" s="25" customFormat="true" ht="17.25" hidden="false" customHeight="true" outlineLevel="0" collapsed="false">
      <c r="A391" s="43" t="s">
        <v>65</v>
      </c>
      <c r="B391" s="44" t="n">
        <v>380286598.178988</v>
      </c>
      <c r="C391" s="44" t="n">
        <v>382093430.824063</v>
      </c>
      <c r="D391" s="44" t="n">
        <v>436566652.509797</v>
      </c>
      <c r="E391" s="44" t="n">
        <v>538702263.174879</v>
      </c>
      <c r="F391" s="44" t="n">
        <v>472268796.689537</v>
      </c>
      <c r="G391" s="44" t="n">
        <v>498873674.022541</v>
      </c>
      <c r="H391" s="44" t="n">
        <v>502553587.355394</v>
      </c>
      <c r="I391" s="44" t="n">
        <v>406248914.105509</v>
      </c>
      <c r="J391" s="44" t="n">
        <v>363682191.369218</v>
      </c>
      <c r="K391" s="44" t="n">
        <v>347211668.615929</v>
      </c>
      <c r="M391" s="43" t="s">
        <v>65</v>
      </c>
      <c r="N391" s="44" t="n">
        <v>4791137584.32929</v>
      </c>
      <c r="O391" s="44" t="n">
        <v>4526625121.11177</v>
      </c>
      <c r="P391" s="44" t="n">
        <v>5001367054.1325</v>
      </c>
      <c r="Q391" s="44" t="n">
        <v>5485728742.25038</v>
      </c>
      <c r="R391" s="44" t="n">
        <v>5319942412.43204</v>
      </c>
      <c r="S391" s="44" t="n">
        <v>5582212995.20279</v>
      </c>
      <c r="T391" s="44" t="n">
        <v>5749764061.69085</v>
      </c>
      <c r="U391" s="44" t="n">
        <v>6406656818.13095</v>
      </c>
      <c r="V391" s="44" t="n">
        <v>6510075151.42806</v>
      </c>
      <c r="W391" s="44" t="n">
        <v>6302709398.42877</v>
      </c>
    </row>
    <row r="392" s="25" customFormat="true" ht="17.25" hidden="false" customHeight="true" outlineLevel="0" collapsed="false">
      <c r="A392" s="43" t="s">
        <v>68</v>
      </c>
      <c r="B392" s="45" t="s">
        <v>6</v>
      </c>
      <c r="C392" s="45" t="s">
        <v>6</v>
      </c>
      <c r="D392" s="45" t="s">
        <v>6</v>
      </c>
      <c r="E392" s="45" t="s">
        <v>6</v>
      </c>
      <c r="F392" s="45" t="s">
        <v>6</v>
      </c>
      <c r="G392" s="44" t="n">
        <v>32430758.0063753</v>
      </c>
      <c r="H392" s="44" t="n">
        <v>23745452.3522003</v>
      </c>
      <c r="I392" s="44" t="n">
        <v>21480274.4922956</v>
      </c>
      <c r="J392" s="44" t="n">
        <v>28695059.6040042</v>
      </c>
      <c r="K392" s="44" t="n">
        <v>21878491.5820468</v>
      </c>
      <c r="M392" s="43" t="s">
        <v>68</v>
      </c>
      <c r="N392" s="45" t="s">
        <v>6</v>
      </c>
      <c r="O392" s="45" t="s">
        <v>6</v>
      </c>
      <c r="P392" s="45" t="s">
        <v>6</v>
      </c>
      <c r="Q392" s="45" t="s">
        <v>6</v>
      </c>
      <c r="R392" s="45" t="s">
        <v>6</v>
      </c>
      <c r="S392" s="44" t="n">
        <v>360750500.67664</v>
      </c>
      <c r="T392" s="44" t="n">
        <v>294036102.17829</v>
      </c>
      <c r="U392" s="44" t="n">
        <v>305954019.540075</v>
      </c>
      <c r="V392" s="44" t="n">
        <v>351880660.458586</v>
      </c>
      <c r="W392" s="44" t="n">
        <v>312728688.028528</v>
      </c>
    </row>
    <row r="393" s="25" customFormat="true" ht="17.25" hidden="false" customHeight="true" outlineLevel="0" collapsed="false">
      <c r="A393" s="43" t="s">
        <v>118</v>
      </c>
      <c r="B393" s="44" t="n">
        <v>11970558.3037948</v>
      </c>
      <c r="C393" s="44" t="n">
        <v>16617660.0517324</v>
      </c>
      <c r="D393" s="44" t="n">
        <v>26023536.2415606</v>
      </c>
      <c r="E393" s="44" t="n">
        <v>37111860.042293</v>
      </c>
      <c r="F393" s="44" t="n">
        <v>57282635.4080981</v>
      </c>
      <c r="G393" s="44" t="n">
        <v>66331164.5119225</v>
      </c>
      <c r="H393" s="44" t="n">
        <v>103176480.69083</v>
      </c>
      <c r="I393" s="44" t="n">
        <v>110999065.885839</v>
      </c>
      <c r="J393" s="44" t="n">
        <v>152718238.387432</v>
      </c>
      <c r="K393" s="44" t="n">
        <v>280409829.838793</v>
      </c>
      <c r="M393" s="43" t="s">
        <v>118</v>
      </c>
      <c r="N393" s="44" t="n">
        <v>973162789.112611</v>
      </c>
      <c r="O393" s="44" t="n">
        <v>740211495.381281</v>
      </c>
      <c r="P393" s="44" t="n">
        <v>1001999493.71177</v>
      </c>
      <c r="Q393" s="44" t="n">
        <v>1121470780.06065</v>
      </c>
      <c r="R393" s="44" t="n">
        <v>1080900694.62868</v>
      </c>
      <c r="S393" s="44" t="n">
        <v>1157533810.74875</v>
      </c>
      <c r="T393" s="44" t="n">
        <v>1176037611.94785</v>
      </c>
      <c r="U393" s="44" t="n">
        <v>1243924624.45897</v>
      </c>
      <c r="V393" s="44" t="n">
        <v>1325124310.38137</v>
      </c>
      <c r="W393" s="44" t="n">
        <v>1143178226.75183</v>
      </c>
    </row>
    <row r="394" s="25" customFormat="true" ht="17.25" hidden="false" customHeight="true" outlineLevel="0" collapsed="false">
      <c r="A394" s="43" t="s">
        <v>71</v>
      </c>
      <c r="B394" s="44" t="n">
        <v>140190144.500657</v>
      </c>
      <c r="C394" s="44" t="n">
        <v>171556762.84432</v>
      </c>
      <c r="D394" s="44" t="n">
        <v>178369584.491493</v>
      </c>
      <c r="E394" s="44" t="n">
        <v>191135162.697301</v>
      </c>
      <c r="F394" s="44" t="n">
        <v>214959866.063207</v>
      </c>
      <c r="G394" s="44" t="n">
        <v>263283683.954685</v>
      </c>
      <c r="H394" s="44" t="n">
        <v>340310068.387633</v>
      </c>
      <c r="I394" s="44" t="n">
        <v>319294406.801514</v>
      </c>
      <c r="J394" s="44" t="n">
        <v>346069428.047282</v>
      </c>
      <c r="K394" s="44" t="n">
        <v>384300415.492078</v>
      </c>
      <c r="M394" s="43" t="s">
        <v>71</v>
      </c>
      <c r="N394" s="44" t="n">
        <v>207983879.97364</v>
      </c>
      <c r="O394" s="44" t="n">
        <v>173814406.046079</v>
      </c>
      <c r="P394" s="44" t="n">
        <v>224336073.459599</v>
      </c>
      <c r="Q394" s="44" t="n">
        <v>197998140.968405</v>
      </c>
      <c r="R394" s="44" t="n">
        <v>200074773.684541</v>
      </c>
      <c r="S394" s="44" t="n">
        <v>194164745.220267</v>
      </c>
      <c r="T394" s="44" t="n">
        <v>199930767.943992</v>
      </c>
      <c r="U394" s="44" t="n">
        <v>205870113.32998</v>
      </c>
      <c r="V394" s="44" t="n">
        <v>202641582.815426</v>
      </c>
      <c r="W394" s="44" t="n">
        <v>213750983.614049</v>
      </c>
    </row>
    <row r="395" s="25" customFormat="true" ht="17.25" hidden="false" customHeight="true" outlineLevel="0" collapsed="false">
      <c r="A395" s="43" t="s">
        <v>73</v>
      </c>
      <c r="B395" s="44" t="n">
        <v>342527192.926412</v>
      </c>
      <c r="C395" s="44" t="n">
        <v>367935771.480611</v>
      </c>
      <c r="D395" s="44" t="n">
        <v>365920286.547815</v>
      </c>
      <c r="E395" s="44" t="n">
        <v>398575230.287482</v>
      </c>
      <c r="F395" s="44" t="n">
        <v>455392344.561274</v>
      </c>
      <c r="G395" s="44" t="n">
        <v>389472445.750734</v>
      </c>
      <c r="H395" s="44" t="n">
        <v>412524990.831978</v>
      </c>
      <c r="I395" s="44" t="n">
        <v>437598372.432629</v>
      </c>
      <c r="J395" s="44" t="n">
        <v>448057122.678393</v>
      </c>
      <c r="K395" s="44" t="n">
        <v>423682807.237183</v>
      </c>
      <c r="M395" s="43" t="s">
        <v>73</v>
      </c>
      <c r="N395" s="45" t="s">
        <v>6</v>
      </c>
      <c r="O395" s="45" t="s">
        <v>6</v>
      </c>
      <c r="P395" s="45" t="s">
        <v>6</v>
      </c>
      <c r="Q395" s="45" t="s">
        <v>6</v>
      </c>
      <c r="R395" s="45" t="s">
        <v>6</v>
      </c>
      <c r="S395" s="45" t="s">
        <v>6</v>
      </c>
      <c r="T395" s="45" t="s">
        <v>6</v>
      </c>
      <c r="U395" s="45" t="s">
        <v>6</v>
      </c>
      <c r="V395" s="45" t="s">
        <v>6</v>
      </c>
      <c r="W395" s="45" t="s">
        <v>6</v>
      </c>
    </row>
    <row r="396" s="25" customFormat="true" ht="17.25" hidden="false" customHeight="true" outlineLevel="0" collapsed="false">
      <c r="A396" s="46" t="s">
        <v>119</v>
      </c>
      <c r="B396" s="47" t="n">
        <v>874974493.909851</v>
      </c>
      <c r="C396" s="47" t="n">
        <v>938203625.200726</v>
      </c>
      <c r="D396" s="47" t="n">
        <v>1006880059.79067</v>
      </c>
      <c r="E396" s="47" t="n">
        <v>1165524516.20195</v>
      </c>
      <c r="F396" s="47" t="n">
        <v>1199903642.72212</v>
      </c>
      <c r="G396" s="47" t="n">
        <v>1250391726.24626</v>
      </c>
      <c r="H396" s="47" t="n">
        <v>1382310579.61804</v>
      </c>
      <c r="I396" s="47" t="n">
        <v>1295621033.71779</v>
      </c>
      <c r="J396" s="47" t="n">
        <v>1339222040.08633</v>
      </c>
      <c r="K396" s="47" t="n">
        <v>1457483212.76603</v>
      </c>
      <c r="M396" s="46" t="s">
        <v>119</v>
      </c>
      <c r="N396" s="47" t="n">
        <v>5972284253.41555</v>
      </c>
      <c r="O396" s="47" t="n">
        <v>5440651022.53913</v>
      </c>
      <c r="P396" s="47" t="n">
        <v>6227702621.30388</v>
      </c>
      <c r="Q396" s="47" t="n">
        <v>6805197663.27943</v>
      </c>
      <c r="R396" s="47" t="n">
        <v>6600917880.74527</v>
      </c>
      <c r="S396" s="47" t="n">
        <v>7294662051.84845</v>
      </c>
      <c r="T396" s="47" t="n">
        <v>7419768543.76098</v>
      </c>
      <c r="U396" s="47" t="n">
        <v>8162405575.45998</v>
      </c>
      <c r="V396" s="47" t="n">
        <v>8389721705.08344</v>
      </c>
      <c r="W396" s="47" t="n">
        <v>7972367296.82318</v>
      </c>
    </row>
    <row r="397" s="25" customFormat="true" ht="17.25" hidden="false" customHeight="true" outlineLevel="0" collapsed="false">
      <c r="A397" s="46" t="s">
        <v>120</v>
      </c>
      <c r="B397" s="47" t="n">
        <v>2166218330.57291</v>
      </c>
      <c r="C397" s="47" t="n">
        <v>2858954093.68821</v>
      </c>
      <c r="D397" s="47" t="n">
        <v>2304497120.49889</v>
      </c>
      <c r="E397" s="47" t="n">
        <v>3333929862.15033</v>
      </c>
      <c r="F397" s="47" t="n">
        <v>2837760558.59936</v>
      </c>
      <c r="G397" s="47" t="n">
        <v>2702757595.84392</v>
      </c>
      <c r="H397" s="47" t="n">
        <v>3848459002.76571</v>
      </c>
      <c r="I397" s="47" t="n">
        <v>2507333876.36189</v>
      </c>
      <c r="J397" s="47" t="n">
        <v>2851214180.3031</v>
      </c>
      <c r="K397" s="47" t="n">
        <v>3637323349.1736</v>
      </c>
      <c r="M397" s="46" t="s">
        <v>120</v>
      </c>
      <c r="N397" s="47" t="n">
        <v>9942003283.06919</v>
      </c>
      <c r="O397" s="47" t="n">
        <v>9703597462.33095</v>
      </c>
      <c r="P397" s="47" t="n">
        <v>11737039522.6973</v>
      </c>
      <c r="Q397" s="47" t="n">
        <v>13820992346.1362</v>
      </c>
      <c r="R397" s="47" t="n">
        <v>12030350796.656</v>
      </c>
      <c r="S397" s="47" t="n">
        <v>12955310838.5344</v>
      </c>
      <c r="T397" s="47" t="n">
        <v>14031773188.2129</v>
      </c>
      <c r="U397" s="47" t="n">
        <v>20405002094.4331</v>
      </c>
      <c r="V397" s="47" t="n">
        <v>21556645190.7255</v>
      </c>
      <c r="W397" s="47" t="n">
        <v>21766177763.8949</v>
      </c>
    </row>
    <row r="398" s="25" customFormat="true" ht="41.25" hidden="false" customHeight="true" outlineLevel="0" collapsed="false">
      <c r="A398" s="26" t="s">
        <v>121</v>
      </c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35"/>
      <c r="M398" s="49" t="s">
        <v>121</v>
      </c>
      <c r="N398" s="49"/>
      <c r="O398" s="49"/>
      <c r="P398" s="49"/>
      <c r="Q398" s="49"/>
      <c r="R398" s="49"/>
      <c r="S398" s="49"/>
      <c r="T398" s="49"/>
      <c r="U398" s="49"/>
      <c r="V398" s="49"/>
      <c r="W398" s="49"/>
    </row>
    <row r="399" s="25" customFormat="true" ht="25.5" hidden="false" customHeight="true" outlineLevel="0" collapsed="false">
      <c r="A399" s="28" t="s">
        <v>122</v>
      </c>
      <c r="B399" s="28"/>
      <c r="C399" s="28"/>
      <c r="D399" s="28"/>
      <c r="E399" s="28"/>
      <c r="F399" s="28"/>
      <c r="G399" s="28"/>
      <c r="H399" s="28"/>
      <c r="I399" s="28"/>
      <c r="J399" s="28"/>
      <c r="K399" s="28"/>
      <c r="L399" s="35"/>
      <c r="M399" s="50" t="s">
        <v>122</v>
      </c>
      <c r="N399" s="50"/>
      <c r="O399" s="50"/>
      <c r="P399" s="50"/>
      <c r="Q399" s="50"/>
      <c r="R399" s="50"/>
      <c r="S399" s="50"/>
      <c r="T399" s="50"/>
      <c r="U399" s="50"/>
      <c r="V399" s="50"/>
      <c r="W399" s="50"/>
    </row>
    <row r="400" s="25" customFormat="true" ht="12.75" hidden="false" customHeight="true" outlineLevel="0" collapsed="false">
      <c r="A400" s="43" t="s">
        <v>123</v>
      </c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51" t="s">
        <v>123</v>
      </c>
      <c r="N400" s="35"/>
      <c r="O400" s="35"/>
      <c r="P400" s="35"/>
      <c r="Q400" s="35"/>
      <c r="R400" s="35"/>
      <c r="S400" s="35"/>
      <c r="T400" s="35"/>
      <c r="U400" s="35"/>
      <c r="V400" s="35"/>
      <c r="W400" s="35"/>
    </row>
    <row r="401" s="25" customFormat="true" ht="12.75" hidden="false" customHeight="true" outlineLevel="0" collapsed="false">
      <c r="A401" s="52" t="s">
        <v>81</v>
      </c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53" t="s">
        <v>81</v>
      </c>
      <c r="N401" s="35"/>
      <c r="O401" s="35"/>
      <c r="P401" s="35"/>
      <c r="Q401" s="35"/>
      <c r="R401" s="35"/>
      <c r="S401" s="35"/>
      <c r="T401" s="35"/>
      <c r="U401" s="35"/>
      <c r="V401" s="35"/>
      <c r="W401" s="35"/>
    </row>
    <row r="402" s="25" customFormat="true" ht="12.75" hidden="false" customHeight="true" outlineLevel="0" collapsed="false">
      <c r="A402" s="37"/>
      <c r="M402" s="37"/>
    </row>
    <row r="403" s="30" customFormat="true" ht="17.25" hidden="false" customHeight="true" outlineLevel="0" collapsed="false">
      <c r="A403" s="38" t="s">
        <v>93</v>
      </c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M403" s="38" t="s">
        <v>93</v>
      </c>
      <c r="N403" s="38"/>
      <c r="O403" s="38"/>
      <c r="P403" s="38"/>
      <c r="Q403" s="38"/>
      <c r="R403" s="38"/>
      <c r="S403" s="38"/>
      <c r="T403" s="38"/>
      <c r="U403" s="38"/>
      <c r="V403" s="38"/>
      <c r="W403" s="38"/>
    </row>
    <row r="404" s="40" customFormat="true" ht="17.25" hidden="false" customHeight="true" outlineLevel="0" collapsed="false">
      <c r="A404" s="38" t="s">
        <v>144</v>
      </c>
      <c r="B404" s="38"/>
      <c r="C404" s="38"/>
      <c r="D404" s="41"/>
      <c r="E404" s="41"/>
      <c r="F404" s="41"/>
      <c r="G404" s="41"/>
      <c r="H404" s="41"/>
      <c r="I404" s="41"/>
      <c r="J404" s="41"/>
      <c r="K404" s="41" t="s">
        <v>94</v>
      </c>
      <c r="M404" s="38" t="s">
        <v>145</v>
      </c>
      <c r="N404" s="38"/>
      <c r="O404" s="38"/>
      <c r="P404" s="41"/>
      <c r="Q404" s="41"/>
      <c r="R404" s="41"/>
      <c r="S404" s="41"/>
      <c r="T404" s="41"/>
      <c r="U404" s="41"/>
      <c r="V404" s="41"/>
      <c r="W404" s="41" t="s">
        <v>94</v>
      </c>
    </row>
    <row r="405" s="30" customFormat="true" ht="17.25" hidden="false" customHeight="true" outlineLevel="0" collapsed="false">
      <c r="A405" s="55" t="s">
        <v>96</v>
      </c>
      <c r="B405" s="55" t="n">
        <v>2005</v>
      </c>
      <c r="C405" s="55" t="n">
        <v>2006</v>
      </c>
      <c r="D405" s="55" t="n">
        <v>2007</v>
      </c>
      <c r="E405" s="55" t="n">
        <v>2008</v>
      </c>
      <c r="F405" s="55" t="n">
        <v>2009</v>
      </c>
      <c r="G405" s="55" t="n">
        <v>2010</v>
      </c>
      <c r="H405" s="55" t="n">
        <v>2011</v>
      </c>
      <c r="I405" s="55" t="n">
        <v>2012</v>
      </c>
      <c r="J405" s="55" t="n">
        <v>2013</v>
      </c>
      <c r="K405" s="55" t="n">
        <v>2014</v>
      </c>
      <c r="M405" s="55" t="s">
        <v>96</v>
      </c>
      <c r="N405" s="55" t="n">
        <v>2005</v>
      </c>
      <c r="O405" s="55" t="n">
        <v>2006</v>
      </c>
      <c r="P405" s="55" t="n">
        <v>2007</v>
      </c>
      <c r="Q405" s="55" t="n">
        <v>2008</v>
      </c>
      <c r="R405" s="55" t="n">
        <v>2009</v>
      </c>
      <c r="S405" s="55" t="n">
        <v>2010</v>
      </c>
      <c r="T405" s="55" t="n">
        <v>2011</v>
      </c>
      <c r="U405" s="55" t="n">
        <v>2012</v>
      </c>
      <c r="V405" s="55" t="n">
        <v>2013</v>
      </c>
      <c r="W405" s="55" t="n">
        <v>2014</v>
      </c>
    </row>
    <row r="406" s="25" customFormat="true" ht="17.25" hidden="false" customHeight="true" outlineLevel="0" collapsed="false">
      <c r="A406" s="43" t="s">
        <v>97</v>
      </c>
      <c r="B406" s="44" t="n">
        <v>18161830.5340504</v>
      </c>
      <c r="C406" s="44" t="n">
        <v>17005827.5524295</v>
      </c>
      <c r="D406" s="44" t="n">
        <v>4921697.89725148</v>
      </c>
      <c r="E406" s="45" t="s">
        <v>6</v>
      </c>
      <c r="F406" s="45" t="s">
        <v>6</v>
      </c>
      <c r="G406" s="45" t="s">
        <v>6</v>
      </c>
      <c r="H406" s="45" t="s">
        <v>6</v>
      </c>
      <c r="I406" s="44" t="n">
        <v>1210542.73475855</v>
      </c>
      <c r="J406" s="44" t="n">
        <v>861683.011047829</v>
      </c>
      <c r="K406" s="44" t="n">
        <v>1333662.89484383</v>
      </c>
      <c r="M406" s="43" t="s">
        <v>97</v>
      </c>
      <c r="N406" s="44" t="n">
        <v>3585307774.11302</v>
      </c>
      <c r="O406" s="44" t="n">
        <v>2997814955.858</v>
      </c>
      <c r="P406" s="44" t="n">
        <v>4498598933.30339</v>
      </c>
      <c r="Q406" s="44" t="n">
        <v>7402929051.6554</v>
      </c>
      <c r="R406" s="44" t="n">
        <v>4651613989.52489</v>
      </c>
      <c r="S406" s="44" t="n">
        <v>7165450109.55731</v>
      </c>
      <c r="T406" s="44" t="n">
        <v>10896114773.4978</v>
      </c>
      <c r="U406" s="44" t="n">
        <v>8628317724.18853</v>
      </c>
      <c r="V406" s="44" t="n">
        <v>7936454063.27533</v>
      </c>
      <c r="W406" s="44" t="n">
        <v>10434656837.0518</v>
      </c>
    </row>
    <row r="407" s="25" customFormat="true" ht="17.25" hidden="false" customHeight="true" outlineLevel="0" collapsed="false">
      <c r="A407" s="43" t="s">
        <v>98</v>
      </c>
      <c r="B407" s="45" t="s">
        <v>6</v>
      </c>
      <c r="C407" s="45" t="s">
        <v>6</v>
      </c>
      <c r="D407" s="45" t="s">
        <v>6</v>
      </c>
      <c r="E407" s="45" t="s">
        <v>6</v>
      </c>
      <c r="F407" s="45" t="s">
        <v>6</v>
      </c>
      <c r="G407" s="45" t="s">
        <v>6</v>
      </c>
      <c r="H407" s="45" t="s">
        <v>6</v>
      </c>
      <c r="I407" s="45" t="s">
        <v>6</v>
      </c>
      <c r="J407" s="45" t="s">
        <v>6</v>
      </c>
      <c r="K407" s="45" t="s">
        <v>6</v>
      </c>
      <c r="M407" s="43" t="s">
        <v>98</v>
      </c>
      <c r="N407" s="44" t="n">
        <v>35144366.6897005</v>
      </c>
      <c r="O407" s="44" t="n">
        <v>7998394.49159433</v>
      </c>
      <c r="P407" s="44" t="n">
        <v>18504699.1734383</v>
      </c>
      <c r="Q407" s="44" t="n">
        <v>10341212.4363113</v>
      </c>
      <c r="R407" s="44" t="n">
        <v>29902967.1858769</v>
      </c>
      <c r="S407" s="45" t="s">
        <v>6</v>
      </c>
      <c r="T407" s="45" t="s">
        <v>6</v>
      </c>
      <c r="U407" s="45" t="s">
        <v>6</v>
      </c>
      <c r="V407" s="45" t="s">
        <v>6</v>
      </c>
      <c r="W407" s="45" t="s">
        <v>6</v>
      </c>
    </row>
    <row r="408" s="25" customFormat="true" ht="17.25" hidden="false" customHeight="true" outlineLevel="0" collapsed="false">
      <c r="A408" s="43" t="s">
        <v>99</v>
      </c>
      <c r="B408" s="44" t="n">
        <v>4063494.07096179</v>
      </c>
      <c r="C408" s="45" t="s">
        <v>6</v>
      </c>
      <c r="D408" s="44" t="n">
        <v>6315509.66140898</v>
      </c>
      <c r="E408" s="45" t="s">
        <v>6</v>
      </c>
      <c r="F408" s="45" t="s">
        <v>6</v>
      </c>
      <c r="G408" s="45" t="s">
        <v>6</v>
      </c>
      <c r="H408" s="45" t="s">
        <v>6</v>
      </c>
      <c r="I408" s="44" t="n">
        <v>1282362.92666313</v>
      </c>
      <c r="J408" s="44" t="n">
        <v>2908954.16883135</v>
      </c>
      <c r="K408" s="44" t="n">
        <v>3384044.73730992</v>
      </c>
      <c r="M408" s="43" t="s">
        <v>99</v>
      </c>
      <c r="N408" s="44" t="n">
        <v>1660480973.22369</v>
      </c>
      <c r="O408" s="44" t="n">
        <v>400814499.784992</v>
      </c>
      <c r="P408" s="44" t="n">
        <v>451429704.00573</v>
      </c>
      <c r="Q408" s="44" t="n">
        <v>615061598.208847</v>
      </c>
      <c r="R408" s="44" t="n">
        <v>710870989.007017</v>
      </c>
      <c r="S408" s="44" t="n">
        <v>520896324.791768</v>
      </c>
      <c r="T408" s="44" t="n">
        <v>393041123.533695</v>
      </c>
      <c r="U408" s="44" t="n">
        <v>305673333.770836</v>
      </c>
      <c r="V408" s="44" t="n">
        <v>345778556.190304</v>
      </c>
      <c r="W408" s="44" t="n">
        <v>367278386.175223</v>
      </c>
    </row>
    <row r="409" s="25" customFormat="true" ht="17.25" hidden="false" customHeight="true" outlineLevel="0" collapsed="false">
      <c r="A409" s="43" t="s">
        <v>100</v>
      </c>
      <c r="B409" s="44" t="n">
        <v>366736226.524387</v>
      </c>
      <c r="C409" s="44" t="n">
        <v>391941639.028198</v>
      </c>
      <c r="D409" s="44" t="n">
        <v>401304935.602347</v>
      </c>
      <c r="E409" s="45" t="s">
        <v>6</v>
      </c>
      <c r="F409" s="45" t="s">
        <v>6</v>
      </c>
      <c r="G409" s="45" t="s">
        <v>6</v>
      </c>
      <c r="H409" s="45" t="s">
        <v>6</v>
      </c>
      <c r="I409" s="44" t="n">
        <v>214597029.194246</v>
      </c>
      <c r="J409" s="44" t="n">
        <v>246526180.279131</v>
      </c>
      <c r="K409" s="44" t="n">
        <v>297096317.989533</v>
      </c>
      <c r="M409" s="43" t="s">
        <v>100</v>
      </c>
      <c r="N409" s="44" t="n">
        <v>120833569.967022</v>
      </c>
      <c r="O409" s="44" t="n">
        <v>113942001.970632</v>
      </c>
      <c r="P409" s="44" t="n">
        <v>125796030.201005</v>
      </c>
      <c r="Q409" s="44" t="n">
        <v>69470682.7794793</v>
      </c>
      <c r="R409" s="44" t="n">
        <v>100283313.040101</v>
      </c>
      <c r="S409" s="44" t="n">
        <v>136575743.837697</v>
      </c>
      <c r="T409" s="44" t="n">
        <v>93091294.800749</v>
      </c>
      <c r="U409" s="44" t="n">
        <v>83702599.1773898</v>
      </c>
      <c r="V409" s="44" t="n">
        <v>111828107.980351</v>
      </c>
      <c r="W409" s="44" t="n">
        <v>125970811.816246</v>
      </c>
    </row>
    <row r="410" s="25" customFormat="true" ht="17.25" hidden="false" customHeight="true" outlineLevel="0" collapsed="false">
      <c r="A410" s="43" t="s">
        <v>101</v>
      </c>
      <c r="B410" s="45" t="s">
        <v>6</v>
      </c>
      <c r="C410" s="45" t="s">
        <v>6</v>
      </c>
      <c r="D410" s="45" t="s">
        <v>6</v>
      </c>
      <c r="E410" s="45" t="s">
        <v>6</v>
      </c>
      <c r="F410" s="45" t="s">
        <v>6</v>
      </c>
      <c r="G410" s="45" t="s">
        <v>6</v>
      </c>
      <c r="H410" s="45" t="s">
        <v>6</v>
      </c>
      <c r="I410" s="45" t="s">
        <v>6</v>
      </c>
      <c r="J410" s="45" t="s">
        <v>6</v>
      </c>
      <c r="K410" s="45" t="s">
        <v>6</v>
      </c>
      <c r="M410" s="43" t="s">
        <v>101</v>
      </c>
      <c r="N410" s="45" t="s">
        <v>6</v>
      </c>
      <c r="O410" s="45" t="s">
        <v>6</v>
      </c>
      <c r="P410" s="45" t="s">
        <v>6</v>
      </c>
      <c r="Q410" s="45" t="s">
        <v>6</v>
      </c>
      <c r="R410" s="45" t="s">
        <v>6</v>
      </c>
      <c r="S410" s="45" t="s">
        <v>6</v>
      </c>
      <c r="T410" s="45" t="s">
        <v>6</v>
      </c>
      <c r="U410" s="45" t="s">
        <v>6</v>
      </c>
      <c r="V410" s="45" t="s">
        <v>6</v>
      </c>
      <c r="W410" s="45" t="s">
        <v>6</v>
      </c>
    </row>
    <row r="411" s="25" customFormat="true" ht="17.25" hidden="false" customHeight="true" outlineLevel="0" collapsed="false">
      <c r="A411" s="43" t="s">
        <v>102</v>
      </c>
      <c r="B411" s="45" t="s">
        <v>6</v>
      </c>
      <c r="C411" s="45" t="s">
        <v>6</v>
      </c>
      <c r="D411" s="45" t="s">
        <v>6</v>
      </c>
      <c r="E411" s="45" t="s">
        <v>6</v>
      </c>
      <c r="F411" s="45" t="s">
        <v>6</v>
      </c>
      <c r="G411" s="45" t="s">
        <v>6</v>
      </c>
      <c r="H411" s="45" t="s">
        <v>6</v>
      </c>
      <c r="I411" s="45" t="s">
        <v>6</v>
      </c>
      <c r="J411" s="45" t="s">
        <v>6</v>
      </c>
      <c r="K411" s="45" t="s">
        <v>6</v>
      </c>
      <c r="M411" s="43" t="s">
        <v>102</v>
      </c>
      <c r="N411" s="45" t="s">
        <v>6</v>
      </c>
      <c r="O411" s="45" t="s">
        <v>6</v>
      </c>
      <c r="P411" s="45" t="s">
        <v>6</v>
      </c>
      <c r="Q411" s="45" t="s">
        <v>6</v>
      </c>
      <c r="R411" s="45" t="s">
        <v>6</v>
      </c>
      <c r="S411" s="45" t="s">
        <v>6</v>
      </c>
      <c r="T411" s="45" t="s">
        <v>6</v>
      </c>
      <c r="U411" s="44" t="n">
        <v>3101570.10873346</v>
      </c>
      <c r="V411" s="44" t="n">
        <v>2962607.68742135</v>
      </c>
      <c r="W411" s="44" t="n">
        <v>2271864.67687541</v>
      </c>
    </row>
    <row r="412" s="25" customFormat="true" ht="17.25" hidden="false" customHeight="true" outlineLevel="0" collapsed="false">
      <c r="A412" s="43" t="s">
        <v>103</v>
      </c>
      <c r="B412" s="45" t="s">
        <v>6</v>
      </c>
      <c r="C412" s="45" t="s">
        <v>6</v>
      </c>
      <c r="D412" s="45" t="s">
        <v>6</v>
      </c>
      <c r="E412" s="45" t="s">
        <v>6</v>
      </c>
      <c r="F412" s="45" t="s">
        <v>6</v>
      </c>
      <c r="G412" s="45" t="s">
        <v>6</v>
      </c>
      <c r="H412" s="45" t="s">
        <v>6</v>
      </c>
      <c r="I412" s="45" t="s">
        <v>6</v>
      </c>
      <c r="J412" s="45" t="s">
        <v>6</v>
      </c>
      <c r="K412" s="45" t="s">
        <v>6</v>
      </c>
      <c r="M412" s="43" t="s">
        <v>103</v>
      </c>
      <c r="N412" s="44" t="n">
        <v>124261963.056524</v>
      </c>
      <c r="O412" s="44" t="n">
        <v>59431269.7679225</v>
      </c>
      <c r="P412" s="44" t="n">
        <v>63970588.5230967</v>
      </c>
      <c r="Q412" s="44" t="n">
        <v>51426484.1110435</v>
      </c>
      <c r="R412" s="44" t="n">
        <v>46259490.6427899</v>
      </c>
      <c r="S412" s="44" t="n">
        <v>82387474.0189914</v>
      </c>
      <c r="T412" s="44" t="n">
        <v>39614808.1643857</v>
      </c>
      <c r="U412" s="44" t="n">
        <v>38176063.3948073</v>
      </c>
      <c r="V412" s="44" t="n">
        <v>44368571.754436</v>
      </c>
      <c r="W412" s="44" t="n">
        <v>42859424.1150857</v>
      </c>
    </row>
    <row r="413" s="25" customFormat="true" ht="17.25" hidden="false" customHeight="true" outlineLevel="0" collapsed="false">
      <c r="A413" s="43" t="s">
        <v>104</v>
      </c>
      <c r="B413" s="45" t="s">
        <v>6</v>
      </c>
      <c r="C413" s="45" t="s">
        <v>6</v>
      </c>
      <c r="D413" s="45" t="s">
        <v>6</v>
      </c>
      <c r="E413" s="45" t="s">
        <v>6</v>
      </c>
      <c r="F413" s="45" t="s">
        <v>6</v>
      </c>
      <c r="G413" s="45" t="s">
        <v>6</v>
      </c>
      <c r="H413" s="45" t="s">
        <v>6</v>
      </c>
      <c r="I413" s="44" t="n">
        <v>301266525.810455</v>
      </c>
      <c r="J413" s="44" t="n">
        <v>262382805.522442</v>
      </c>
      <c r="K413" s="44" t="n">
        <v>252370683.214456</v>
      </c>
      <c r="M413" s="43" t="s">
        <v>104</v>
      </c>
      <c r="N413" s="44" t="n">
        <v>611466420.948917</v>
      </c>
      <c r="O413" s="44" t="n">
        <v>768799646.00679</v>
      </c>
      <c r="P413" s="44" t="n">
        <v>829747038.41662</v>
      </c>
      <c r="Q413" s="44" t="n">
        <v>807598367.422365</v>
      </c>
      <c r="R413" s="44" t="n">
        <v>640737472.225669</v>
      </c>
      <c r="S413" s="44" t="n">
        <v>730166388.582215</v>
      </c>
      <c r="T413" s="44" t="n">
        <v>908924882.926253</v>
      </c>
      <c r="U413" s="44" t="n">
        <v>1207669176.10999</v>
      </c>
      <c r="V413" s="44" t="n">
        <v>1356634156.95165</v>
      </c>
      <c r="W413" s="44" t="n">
        <v>1225638574.98517</v>
      </c>
    </row>
    <row r="414" s="25" customFormat="true" ht="17.25" hidden="false" customHeight="true" outlineLevel="0" collapsed="false">
      <c r="A414" s="43" t="s">
        <v>105</v>
      </c>
      <c r="B414" s="45" t="s">
        <v>6</v>
      </c>
      <c r="C414" s="45" t="s">
        <v>6</v>
      </c>
      <c r="D414" s="45" t="s">
        <v>6</v>
      </c>
      <c r="E414" s="45" t="s">
        <v>6</v>
      </c>
      <c r="F414" s="45" t="s">
        <v>6</v>
      </c>
      <c r="G414" s="44" t="n">
        <v>119368939.692308</v>
      </c>
      <c r="H414" s="44" t="n">
        <v>48341842.5795591</v>
      </c>
      <c r="I414" s="44" t="n">
        <v>5961493.91618716</v>
      </c>
      <c r="J414" s="45" t="s">
        <v>6</v>
      </c>
      <c r="K414" s="45" t="s">
        <v>6</v>
      </c>
      <c r="M414" s="43" t="s">
        <v>105</v>
      </c>
      <c r="N414" s="45" t="s">
        <v>6</v>
      </c>
      <c r="O414" s="45" t="s">
        <v>6</v>
      </c>
      <c r="P414" s="45" t="s">
        <v>6</v>
      </c>
      <c r="Q414" s="45" t="s">
        <v>6</v>
      </c>
      <c r="R414" s="45" t="s">
        <v>6</v>
      </c>
      <c r="S414" s="45" t="s">
        <v>6</v>
      </c>
      <c r="T414" s="45" t="s">
        <v>6</v>
      </c>
      <c r="U414" s="45" t="s">
        <v>6</v>
      </c>
      <c r="V414" s="45" t="s">
        <v>6</v>
      </c>
      <c r="W414" s="45" t="s">
        <v>6</v>
      </c>
    </row>
    <row r="415" s="25" customFormat="true" ht="17.25" hidden="false" customHeight="true" outlineLevel="0" collapsed="false">
      <c r="A415" s="43" t="s">
        <v>106</v>
      </c>
      <c r="B415" s="44" t="n">
        <v>50375797.5361141</v>
      </c>
      <c r="C415" s="44" t="n">
        <v>89112369.8675443</v>
      </c>
      <c r="D415" s="44" t="n">
        <v>47481344.9284002</v>
      </c>
      <c r="E415" s="45" t="s">
        <v>6</v>
      </c>
      <c r="F415" s="45" t="s">
        <v>6</v>
      </c>
      <c r="G415" s="45" t="s">
        <v>6</v>
      </c>
      <c r="H415" s="45" t="s">
        <v>6</v>
      </c>
      <c r="I415" s="44" t="n">
        <v>5318896.77820149</v>
      </c>
      <c r="J415" s="44" t="n">
        <v>26249709.2234623</v>
      </c>
      <c r="K415" s="44" t="n">
        <v>24788733.8438219</v>
      </c>
      <c r="M415" s="43" t="s">
        <v>106</v>
      </c>
      <c r="N415" s="44" t="n">
        <v>173404195.540148</v>
      </c>
      <c r="O415" s="44" t="n">
        <v>100713012.678636</v>
      </c>
      <c r="P415" s="44" t="n">
        <v>114552043.491164</v>
      </c>
      <c r="Q415" s="44" t="n">
        <v>513848980.217253</v>
      </c>
      <c r="R415" s="44" t="n">
        <v>561597581.202759</v>
      </c>
      <c r="S415" s="44" t="n">
        <v>501035459.057588</v>
      </c>
      <c r="T415" s="44" t="n">
        <v>397592414.311048</v>
      </c>
      <c r="U415" s="44" t="n">
        <v>714367171.317332</v>
      </c>
      <c r="V415" s="44" t="n">
        <v>833193470.85346</v>
      </c>
      <c r="W415" s="44" t="n">
        <v>723248884.821571</v>
      </c>
    </row>
    <row r="416" s="25" customFormat="true" ht="17.25" hidden="false" customHeight="true" outlineLevel="0" collapsed="false">
      <c r="A416" s="43" t="s">
        <v>107</v>
      </c>
      <c r="B416" s="45" t="s">
        <v>6</v>
      </c>
      <c r="C416" s="45" t="s">
        <v>6</v>
      </c>
      <c r="D416" s="45" t="s">
        <v>6</v>
      </c>
      <c r="E416" s="45" t="s">
        <v>6</v>
      </c>
      <c r="F416" s="45" t="s">
        <v>6</v>
      </c>
      <c r="G416" s="45" t="s">
        <v>6</v>
      </c>
      <c r="H416" s="45" t="s">
        <v>6</v>
      </c>
      <c r="I416" s="45" t="s">
        <v>6</v>
      </c>
      <c r="J416" s="45" t="s">
        <v>6</v>
      </c>
      <c r="K416" s="45" t="s">
        <v>6</v>
      </c>
      <c r="M416" s="43" t="s">
        <v>107</v>
      </c>
      <c r="N416" s="45" t="s">
        <v>6</v>
      </c>
      <c r="O416" s="45" t="s">
        <v>6</v>
      </c>
      <c r="P416" s="45" t="s">
        <v>6</v>
      </c>
      <c r="Q416" s="45" t="s">
        <v>6</v>
      </c>
      <c r="R416" s="45" t="s">
        <v>6</v>
      </c>
      <c r="S416" s="45" t="s">
        <v>6</v>
      </c>
      <c r="T416" s="45" t="s">
        <v>6</v>
      </c>
      <c r="U416" s="45" t="s">
        <v>6</v>
      </c>
      <c r="V416" s="45" t="s">
        <v>6</v>
      </c>
      <c r="W416" s="45" t="s">
        <v>6</v>
      </c>
    </row>
    <row r="417" s="25" customFormat="true" ht="17.25" hidden="false" customHeight="true" outlineLevel="0" collapsed="false">
      <c r="A417" s="43" t="s">
        <v>108</v>
      </c>
      <c r="B417" s="44" t="n">
        <v>3598302.52231724</v>
      </c>
      <c r="C417" s="44" t="n">
        <v>3053487.43418737</v>
      </c>
      <c r="D417" s="44" t="n">
        <v>3086828.69681171</v>
      </c>
      <c r="E417" s="45" t="s">
        <v>6</v>
      </c>
      <c r="F417" s="45" t="s">
        <v>6</v>
      </c>
      <c r="G417" s="45" t="s">
        <v>6</v>
      </c>
      <c r="H417" s="45" t="s">
        <v>6</v>
      </c>
      <c r="I417" s="45" t="s">
        <v>6</v>
      </c>
      <c r="J417" s="45" t="s">
        <v>6</v>
      </c>
      <c r="K417" s="45" t="s">
        <v>6</v>
      </c>
      <c r="M417" s="43" t="s">
        <v>108</v>
      </c>
      <c r="N417" s="44" t="n">
        <v>2935767.91985042</v>
      </c>
      <c r="O417" s="44" t="n">
        <v>2795384.73237219</v>
      </c>
      <c r="P417" s="44" t="n">
        <v>3205301.05860177</v>
      </c>
      <c r="Q417" s="44" t="n">
        <v>5080111.14167519</v>
      </c>
      <c r="R417" s="44" t="n">
        <v>6320836.04517073</v>
      </c>
      <c r="S417" s="45" t="s">
        <v>6</v>
      </c>
      <c r="T417" s="45" t="s">
        <v>6</v>
      </c>
      <c r="U417" s="44" t="n">
        <v>2822474.15349415</v>
      </c>
      <c r="V417" s="44" t="n">
        <v>5540894.67133258</v>
      </c>
      <c r="W417" s="44" t="n">
        <v>6661320.35025321</v>
      </c>
    </row>
    <row r="418" s="25" customFormat="true" ht="17.25" hidden="false" customHeight="true" outlineLevel="0" collapsed="false">
      <c r="A418" s="43" t="s">
        <v>109</v>
      </c>
      <c r="B418" s="45" t="s">
        <v>6</v>
      </c>
      <c r="C418" s="45" t="s">
        <v>6</v>
      </c>
      <c r="D418" s="45" t="s">
        <v>6</v>
      </c>
      <c r="E418" s="45" t="s">
        <v>6</v>
      </c>
      <c r="F418" s="45" t="s">
        <v>6</v>
      </c>
      <c r="G418" s="45" t="s">
        <v>6</v>
      </c>
      <c r="H418" s="45" t="s">
        <v>6</v>
      </c>
      <c r="I418" s="45" t="s">
        <v>6</v>
      </c>
      <c r="J418" s="45" t="s">
        <v>6</v>
      </c>
      <c r="K418" s="45" t="s">
        <v>6</v>
      </c>
      <c r="M418" s="43" t="s">
        <v>109</v>
      </c>
      <c r="N418" s="45" t="s">
        <v>6</v>
      </c>
      <c r="O418" s="45" t="s">
        <v>6</v>
      </c>
      <c r="P418" s="45" t="s">
        <v>6</v>
      </c>
      <c r="Q418" s="45" t="s">
        <v>6</v>
      </c>
      <c r="R418" s="45" t="s">
        <v>6</v>
      </c>
      <c r="S418" s="45" t="s">
        <v>6</v>
      </c>
      <c r="T418" s="45" t="s">
        <v>6</v>
      </c>
      <c r="U418" s="45" t="s">
        <v>6</v>
      </c>
      <c r="V418" s="45" t="s">
        <v>6</v>
      </c>
      <c r="W418" s="45" t="s">
        <v>6</v>
      </c>
    </row>
    <row r="419" s="25" customFormat="true" ht="17.25" hidden="false" customHeight="true" outlineLevel="0" collapsed="false">
      <c r="A419" s="43" t="s">
        <v>110</v>
      </c>
      <c r="B419" s="44" t="n">
        <v>155118992.549254</v>
      </c>
      <c r="C419" s="44" t="n">
        <v>95542428.6450405</v>
      </c>
      <c r="D419" s="44" t="n">
        <v>140538528.16829</v>
      </c>
      <c r="E419" s="45" t="s">
        <v>6</v>
      </c>
      <c r="F419" s="45" t="s">
        <v>6</v>
      </c>
      <c r="G419" s="45" t="s">
        <v>6</v>
      </c>
      <c r="H419" s="45" t="s">
        <v>6</v>
      </c>
      <c r="I419" s="44" t="n">
        <v>65574362.0510097</v>
      </c>
      <c r="J419" s="44" t="n">
        <v>25758250.9128718</v>
      </c>
      <c r="K419" s="44" t="n">
        <v>50812225.918187</v>
      </c>
      <c r="M419" s="43" t="s">
        <v>110</v>
      </c>
      <c r="N419" s="44" t="n">
        <v>183925354.419286</v>
      </c>
      <c r="O419" s="44" t="n">
        <v>191013057.008447</v>
      </c>
      <c r="P419" s="44" t="n">
        <v>176373153.103673</v>
      </c>
      <c r="Q419" s="44" t="n">
        <v>245469285.131126</v>
      </c>
      <c r="R419" s="44" t="n">
        <v>232866856.605672</v>
      </c>
      <c r="S419" s="44" t="n">
        <v>178413846.62251</v>
      </c>
      <c r="T419" s="44" t="n">
        <v>148885174.805947</v>
      </c>
      <c r="U419" s="44" t="n">
        <v>115757603.801423</v>
      </c>
      <c r="V419" s="44" t="n">
        <v>116468053.205212</v>
      </c>
      <c r="W419" s="45" t="s">
        <v>6</v>
      </c>
    </row>
    <row r="420" s="25" customFormat="true" ht="17.25" hidden="false" customHeight="true" outlineLevel="0" collapsed="false">
      <c r="A420" s="43" t="s">
        <v>111</v>
      </c>
      <c r="B420" s="44" t="n">
        <v>20207149.3305609</v>
      </c>
      <c r="C420" s="44" t="n">
        <v>40219225.889053</v>
      </c>
      <c r="D420" s="44" t="n">
        <v>21271461.4364138</v>
      </c>
      <c r="E420" s="45" t="s">
        <v>6</v>
      </c>
      <c r="F420" s="45" t="s">
        <v>6</v>
      </c>
      <c r="G420" s="45" t="s">
        <v>6</v>
      </c>
      <c r="H420" s="45" t="s">
        <v>6</v>
      </c>
      <c r="I420" s="44" t="n">
        <v>1249859.15008566</v>
      </c>
      <c r="J420" s="44" t="n">
        <v>1206606.89285301</v>
      </c>
      <c r="K420" s="44" t="n">
        <v>6076091.41546564</v>
      </c>
      <c r="M420" s="43" t="s">
        <v>111</v>
      </c>
      <c r="N420" s="44" t="n">
        <v>1486163995.97414</v>
      </c>
      <c r="O420" s="44" t="n">
        <v>1623298914.16741</v>
      </c>
      <c r="P420" s="44" t="n">
        <v>2494579077.34679</v>
      </c>
      <c r="Q420" s="44" t="n">
        <v>4202624655.71815</v>
      </c>
      <c r="R420" s="44" t="n">
        <v>2912507865.72113</v>
      </c>
      <c r="S420" s="44" t="n">
        <v>2370849359.89901</v>
      </c>
      <c r="T420" s="44" t="n">
        <v>4022824081.81866</v>
      </c>
      <c r="U420" s="44" t="n">
        <v>7857047473.43983</v>
      </c>
      <c r="V420" s="44" t="n">
        <v>9411356596.3171</v>
      </c>
      <c r="W420" s="44" t="n">
        <v>8021661158.21298</v>
      </c>
    </row>
    <row r="421" s="25" customFormat="true" ht="17.25" hidden="false" customHeight="true" outlineLevel="0" collapsed="false">
      <c r="A421" s="43" t="s">
        <v>112</v>
      </c>
      <c r="B421" s="45" t="s">
        <v>6</v>
      </c>
      <c r="C421" s="45" t="s">
        <v>6</v>
      </c>
      <c r="D421" s="45" t="s">
        <v>6</v>
      </c>
      <c r="E421" s="45" t="s">
        <v>6</v>
      </c>
      <c r="F421" s="45" t="s">
        <v>6</v>
      </c>
      <c r="G421" s="45" t="s">
        <v>6</v>
      </c>
      <c r="H421" s="45" t="s">
        <v>6</v>
      </c>
      <c r="I421" s="45" t="s">
        <v>6</v>
      </c>
      <c r="J421" s="45" t="s">
        <v>6</v>
      </c>
      <c r="K421" s="45" t="s">
        <v>6</v>
      </c>
      <c r="M421" s="43" t="s">
        <v>112</v>
      </c>
      <c r="N421" s="45" t="s">
        <v>6</v>
      </c>
      <c r="O421" s="45" t="s">
        <v>6</v>
      </c>
      <c r="P421" s="45" t="s">
        <v>6</v>
      </c>
      <c r="Q421" s="45" t="s">
        <v>6</v>
      </c>
      <c r="R421" s="45" t="s">
        <v>6</v>
      </c>
      <c r="S421" s="45" t="s">
        <v>6</v>
      </c>
      <c r="T421" s="45" t="s">
        <v>6</v>
      </c>
      <c r="U421" s="45" t="s">
        <v>6</v>
      </c>
      <c r="V421" s="45" t="s">
        <v>6</v>
      </c>
      <c r="W421" s="45" t="s">
        <v>6</v>
      </c>
    </row>
    <row r="422" s="25" customFormat="true" ht="17.25" hidden="false" customHeight="true" outlineLevel="0" collapsed="false">
      <c r="A422" s="43" t="s">
        <v>113</v>
      </c>
      <c r="B422" s="45" t="s">
        <v>6</v>
      </c>
      <c r="C422" s="45" t="s">
        <v>6</v>
      </c>
      <c r="D422" s="45" t="s">
        <v>6</v>
      </c>
      <c r="E422" s="45" t="s">
        <v>6</v>
      </c>
      <c r="F422" s="45" t="s">
        <v>6</v>
      </c>
      <c r="G422" s="45" t="s">
        <v>6</v>
      </c>
      <c r="H422" s="45" t="s">
        <v>6</v>
      </c>
      <c r="I422" s="45" t="s">
        <v>6</v>
      </c>
      <c r="J422" s="45" t="s">
        <v>6</v>
      </c>
      <c r="K422" s="45" t="s">
        <v>6</v>
      </c>
      <c r="M422" s="43" t="s">
        <v>113</v>
      </c>
      <c r="N422" s="44" t="n">
        <v>13650391956.4464</v>
      </c>
      <c r="O422" s="44" t="n">
        <v>9608464244.97166</v>
      </c>
      <c r="P422" s="44" t="n">
        <v>11022074180.189</v>
      </c>
      <c r="Q422" s="44" t="n">
        <v>16251797448.297</v>
      </c>
      <c r="R422" s="44" t="n">
        <v>17099200767.8809</v>
      </c>
      <c r="S422" s="44" t="n">
        <v>14140240971.5668</v>
      </c>
      <c r="T422" s="44" t="n">
        <v>17219199447.4545</v>
      </c>
      <c r="U422" s="44" t="n">
        <v>24703083195.0206</v>
      </c>
      <c r="V422" s="44" t="n">
        <v>22437664629.2895</v>
      </c>
      <c r="W422" s="44" t="n">
        <v>24693143768.5932</v>
      </c>
    </row>
    <row r="423" s="25" customFormat="true" ht="17.25" hidden="false" customHeight="true" outlineLevel="0" collapsed="false">
      <c r="A423" s="43" t="s">
        <v>114</v>
      </c>
      <c r="B423" s="44" t="n">
        <v>33026357.5661309</v>
      </c>
      <c r="C423" s="44" t="n">
        <v>26333669.6440318</v>
      </c>
      <c r="D423" s="44" t="n">
        <v>15304180.0891032</v>
      </c>
      <c r="E423" s="45" t="s">
        <v>6</v>
      </c>
      <c r="F423" s="45" t="s">
        <v>6</v>
      </c>
      <c r="G423" s="45" t="s">
        <v>6</v>
      </c>
      <c r="H423" s="45" t="s">
        <v>6</v>
      </c>
      <c r="I423" s="44" t="n">
        <v>8221310.68444203</v>
      </c>
      <c r="J423" s="44" t="n">
        <v>11917003.2465065</v>
      </c>
      <c r="K423" s="44" t="n">
        <v>21556846.2359518</v>
      </c>
      <c r="M423" s="43" t="s">
        <v>114</v>
      </c>
      <c r="N423" s="44" t="n">
        <v>5425994.36792571</v>
      </c>
      <c r="O423" s="44" t="n">
        <v>5705809.85401246</v>
      </c>
      <c r="P423" s="44" t="n">
        <v>10203222.2694928</v>
      </c>
      <c r="Q423" s="44" t="n">
        <v>8172173.905213</v>
      </c>
      <c r="R423" s="44" t="n">
        <v>8637095.28896175</v>
      </c>
      <c r="S423" s="44" t="n">
        <v>7544708.98490203</v>
      </c>
      <c r="T423" s="44" t="n">
        <v>6201582.92424204</v>
      </c>
      <c r="U423" s="44" t="n">
        <v>7971136.29095735</v>
      </c>
      <c r="V423" s="44" t="n">
        <v>14679116.8071249</v>
      </c>
      <c r="W423" s="44" t="n">
        <v>30465443.000128</v>
      </c>
    </row>
    <row r="424" s="25" customFormat="true" ht="17.25" hidden="false" customHeight="true" outlineLevel="0" collapsed="false">
      <c r="A424" s="43" t="s">
        <v>115</v>
      </c>
      <c r="B424" s="45" t="s">
        <v>6</v>
      </c>
      <c r="C424" s="45" t="s">
        <v>6</v>
      </c>
      <c r="D424" s="45" t="s">
        <v>6</v>
      </c>
      <c r="E424" s="45" t="s">
        <v>6</v>
      </c>
      <c r="F424" s="45" t="s">
        <v>6</v>
      </c>
      <c r="G424" s="45" t="s">
        <v>6</v>
      </c>
      <c r="H424" s="45" t="s">
        <v>6</v>
      </c>
      <c r="I424" s="45" t="s">
        <v>6</v>
      </c>
      <c r="J424" s="45" t="s">
        <v>6</v>
      </c>
      <c r="K424" s="45" t="s">
        <v>6</v>
      </c>
      <c r="M424" s="43" t="s">
        <v>115</v>
      </c>
      <c r="N424" s="45" t="s">
        <v>6</v>
      </c>
      <c r="O424" s="45" t="s">
        <v>6</v>
      </c>
      <c r="P424" s="45" t="s">
        <v>6</v>
      </c>
      <c r="Q424" s="45" t="s">
        <v>6</v>
      </c>
      <c r="R424" s="45" t="s">
        <v>6</v>
      </c>
      <c r="S424" s="45" t="s">
        <v>6</v>
      </c>
      <c r="T424" s="45" t="s">
        <v>6</v>
      </c>
      <c r="U424" s="45" t="s">
        <v>6</v>
      </c>
      <c r="V424" s="45" t="s">
        <v>6</v>
      </c>
      <c r="W424" s="45" t="s">
        <v>6</v>
      </c>
    </row>
    <row r="425" s="25" customFormat="true" ht="17.25" hidden="false" customHeight="true" outlineLevel="0" collapsed="false">
      <c r="A425" s="43" t="s">
        <v>116</v>
      </c>
      <c r="B425" s="45" t="s">
        <v>6</v>
      </c>
      <c r="C425" s="45" t="s">
        <v>6</v>
      </c>
      <c r="D425" s="45" t="s">
        <v>6</v>
      </c>
      <c r="E425" s="45" t="s">
        <v>6</v>
      </c>
      <c r="F425" s="45" t="s">
        <v>6</v>
      </c>
      <c r="G425" s="45" t="s">
        <v>6</v>
      </c>
      <c r="H425" s="45" t="s">
        <v>6</v>
      </c>
      <c r="I425" s="45" t="s">
        <v>6</v>
      </c>
      <c r="J425" s="45" t="s">
        <v>6</v>
      </c>
      <c r="K425" s="45" t="s">
        <v>6</v>
      </c>
      <c r="M425" s="43" t="s">
        <v>116</v>
      </c>
      <c r="N425" s="45" t="s">
        <v>6</v>
      </c>
      <c r="O425" s="45" t="s">
        <v>6</v>
      </c>
      <c r="P425" s="45" t="s">
        <v>6</v>
      </c>
      <c r="Q425" s="45" t="s">
        <v>6</v>
      </c>
      <c r="R425" s="45" t="s">
        <v>6</v>
      </c>
      <c r="S425" s="45" t="s">
        <v>6</v>
      </c>
      <c r="T425" s="45" t="s">
        <v>6</v>
      </c>
      <c r="U425" s="45" t="s">
        <v>6</v>
      </c>
      <c r="V425" s="45" t="s">
        <v>6</v>
      </c>
      <c r="W425" s="45" t="s">
        <v>6</v>
      </c>
    </row>
    <row r="426" s="25" customFormat="true" ht="17.25" hidden="false" customHeight="true" outlineLevel="0" collapsed="false">
      <c r="A426" s="46" t="s">
        <v>117</v>
      </c>
      <c r="B426" s="47" t="n">
        <v>651288150.633777</v>
      </c>
      <c r="C426" s="47" t="n">
        <v>663208648.060485</v>
      </c>
      <c r="D426" s="47" t="n">
        <v>640224486.480026</v>
      </c>
      <c r="E426" s="48" t="s">
        <v>6</v>
      </c>
      <c r="F426" s="48" t="s">
        <v>6</v>
      </c>
      <c r="G426" s="47" t="n">
        <v>119368939.692308</v>
      </c>
      <c r="H426" s="47" t="n">
        <v>48341842.5795591</v>
      </c>
      <c r="I426" s="47" t="n">
        <v>604682383.246048</v>
      </c>
      <c r="J426" s="47" t="n">
        <v>577811193.257146</v>
      </c>
      <c r="K426" s="47" t="n">
        <v>657418606.249569</v>
      </c>
      <c r="M426" s="46" t="s">
        <v>117</v>
      </c>
      <c r="N426" s="47" t="n">
        <v>21639742332.6667</v>
      </c>
      <c r="O426" s="47" t="n">
        <v>15880791191.2925</v>
      </c>
      <c r="P426" s="47" t="n">
        <v>19809033971.082</v>
      </c>
      <c r="Q426" s="47" t="n">
        <v>30183820051.0239</v>
      </c>
      <c r="R426" s="47" t="n">
        <v>27000799224.3709</v>
      </c>
      <c r="S426" s="47" t="n">
        <v>25833560386.9188</v>
      </c>
      <c r="T426" s="47" t="n">
        <v>34125489584.2372</v>
      </c>
      <c r="U426" s="47" t="n">
        <v>43667689520.774</v>
      </c>
      <c r="V426" s="47" t="n">
        <v>42616928824.9832</v>
      </c>
      <c r="W426" s="47" t="n">
        <v>45673856473.7986</v>
      </c>
    </row>
    <row r="427" s="25" customFormat="true" ht="17.25" hidden="false" customHeight="true" outlineLevel="0" collapsed="false">
      <c r="A427" s="43" t="s">
        <v>65</v>
      </c>
      <c r="B427" s="44" t="n">
        <v>86618747.5080499</v>
      </c>
      <c r="C427" s="44" t="n">
        <v>115537915.385556</v>
      </c>
      <c r="D427" s="44" t="n">
        <v>156931276.728561</v>
      </c>
      <c r="E427" s="44" t="n">
        <v>187996777.844145</v>
      </c>
      <c r="F427" s="44" t="n">
        <v>148699631.543656</v>
      </c>
      <c r="G427" s="44" t="n">
        <v>169092961.243271</v>
      </c>
      <c r="H427" s="44" t="n">
        <v>173545438.985964</v>
      </c>
      <c r="I427" s="44" t="n">
        <v>166184150.765841</v>
      </c>
      <c r="J427" s="44" t="n">
        <v>165143718.873491</v>
      </c>
      <c r="K427" s="44" t="n">
        <v>160788553.288689</v>
      </c>
      <c r="M427" s="43" t="s">
        <v>65</v>
      </c>
      <c r="N427" s="44" t="n">
        <v>5121927361.5727</v>
      </c>
      <c r="O427" s="44" t="n">
        <v>5519663277.88563</v>
      </c>
      <c r="P427" s="44" t="n">
        <v>5783555728.47778</v>
      </c>
      <c r="Q427" s="44" t="n">
        <v>6099808836.32042</v>
      </c>
      <c r="R427" s="44" t="n">
        <v>6305380814.35365</v>
      </c>
      <c r="S427" s="44" t="n">
        <v>6896874379.17808</v>
      </c>
      <c r="T427" s="44" t="n">
        <v>8313364710.18446</v>
      </c>
      <c r="U427" s="44" t="n">
        <v>7996184655.57231</v>
      </c>
      <c r="V427" s="44" t="n">
        <v>8928064955.76864</v>
      </c>
      <c r="W427" s="44" t="n">
        <v>7989031258.5713</v>
      </c>
    </row>
    <row r="428" s="25" customFormat="true" ht="17.25" hidden="false" customHeight="true" outlineLevel="0" collapsed="false">
      <c r="A428" s="43" t="s">
        <v>68</v>
      </c>
      <c r="B428" s="45" t="s">
        <v>6</v>
      </c>
      <c r="C428" s="45" t="s">
        <v>6</v>
      </c>
      <c r="D428" s="45" t="s">
        <v>6</v>
      </c>
      <c r="E428" s="45" t="s">
        <v>6</v>
      </c>
      <c r="F428" s="45" t="s">
        <v>6</v>
      </c>
      <c r="G428" s="44" t="n">
        <v>3745292.13997874</v>
      </c>
      <c r="H428" s="44" t="n">
        <v>2620455.23831743</v>
      </c>
      <c r="I428" s="44" t="n">
        <v>2719928.43556547</v>
      </c>
      <c r="J428" s="44" t="n">
        <v>2620546.83465237</v>
      </c>
      <c r="K428" s="44" t="n">
        <v>2380932.35974092</v>
      </c>
      <c r="M428" s="43" t="s">
        <v>68</v>
      </c>
      <c r="N428" s="45" t="s">
        <v>6</v>
      </c>
      <c r="O428" s="45" t="s">
        <v>6</v>
      </c>
      <c r="P428" s="45" t="s">
        <v>6</v>
      </c>
      <c r="Q428" s="45" t="s">
        <v>6</v>
      </c>
      <c r="R428" s="45" t="s">
        <v>6</v>
      </c>
      <c r="S428" s="44" t="n">
        <v>756434723.465775</v>
      </c>
      <c r="T428" s="44" t="n">
        <v>631484370.376469</v>
      </c>
      <c r="U428" s="44" t="n">
        <v>704189316.678712</v>
      </c>
      <c r="V428" s="44" t="n">
        <v>574582801.391658</v>
      </c>
      <c r="W428" s="44" t="n">
        <v>474010321.394627</v>
      </c>
    </row>
    <row r="429" s="25" customFormat="true" ht="17.25" hidden="false" customHeight="true" outlineLevel="0" collapsed="false">
      <c r="A429" s="43" t="s">
        <v>118</v>
      </c>
      <c r="B429" s="45" t="s">
        <v>6</v>
      </c>
      <c r="C429" s="45" t="s">
        <v>6</v>
      </c>
      <c r="D429" s="45" t="s">
        <v>6</v>
      </c>
      <c r="E429" s="45" t="s">
        <v>6</v>
      </c>
      <c r="F429" s="45" t="s">
        <v>6</v>
      </c>
      <c r="G429" s="45" t="s">
        <v>6</v>
      </c>
      <c r="H429" s="45" t="s">
        <v>6</v>
      </c>
      <c r="I429" s="45" t="s">
        <v>6</v>
      </c>
      <c r="J429" s="45" t="s">
        <v>6</v>
      </c>
      <c r="K429" s="45" t="s">
        <v>6</v>
      </c>
      <c r="M429" s="43" t="s">
        <v>118</v>
      </c>
      <c r="N429" s="44" t="n">
        <v>526381601.716644</v>
      </c>
      <c r="O429" s="44" t="n">
        <v>502104704.692131</v>
      </c>
      <c r="P429" s="44" t="n">
        <v>771347471.640643</v>
      </c>
      <c r="Q429" s="44" t="n">
        <v>1061827879.69341</v>
      </c>
      <c r="R429" s="44" t="n">
        <v>1261810993.29902</v>
      </c>
      <c r="S429" s="44" t="n">
        <v>1415695369.64262</v>
      </c>
      <c r="T429" s="44" t="n">
        <v>1681203328.02327</v>
      </c>
      <c r="U429" s="44" t="n">
        <v>2045300448.09102</v>
      </c>
      <c r="V429" s="44" t="n">
        <v>2111298851.7397</v>
      </c>
      <c r="W429" s="44" t="n">
        <v>1665388291.74224</v>
      </c>
    </row>
    <row r="430" s="25" customFormat="true" ht="17.25" hidden="false" customHeight="true" outlineLevel="0" collapsed="false">
      <c r="A430" s="43" t="s">
        <v>71</v>
      </c>
      <c r="B430" s="44" t="n">
        <v>67323451.3573817</v>
      </c>
      <c r="C430" s="44" t="n">
        <v>60887176.8155007</v>
      </c>
      <c r="D430" s="44" t="n">
        <v>78925645.9076408</v>
      </c>
      <c r="E430" s="44" t="n">
        <v>75641672.5456101</v>
      </c>
      <c r="F430" s="44" t="n">
        <v>69616954.79666</v>
      </c>
      <c r="G430" s="44" t="n">
        <v>69462734.308224</v>
      </c>
      <c r="H430" s="44" t="n">
        <v>68776726.0904197</v>
      </c>
      <c r="I430" s="44" t="n">
        <v>57637551.9252939</v>
      </c>
      <c r="J430" s="44" t="n">
        <v>48555222.8494003</v>
      </c>
      <c r="K430" s="44" t="n">
        <v>51220373.1801476</v>
      </c>
      <c r="M430" s="43" t="s">
        <v>71</v>
      </c>
      <c r="N430" s="44" t="n">
        <v>278522207.90622</v>
      </c>
      <c r="O430" s="44" t="n">
        <v>263370935.16888</v>
      </c>
      <c r="P430" s="44" t="n">
        <v>412148599.892744</v>
      </c>
      <c r="Q430" s="44" t="n">
        <v>434303991.005035</v>
      </c>
      <c r="R430" s="44" t="n">
        <v>475250060.994295</v>
      </c>
      <c r="S430" s="44" t="n">
        <v>470450439.179115</v>
      </c>
      <c r="T430" s="44" t="n">
        <v>540434386.061032</v>
      </c>
      <c r="U430" s="44" t="n">
        <v>573045353.944429</v>
      </c>
      <c r="V430" s="44" t="n">
        <v>609531031.188754</v>
      </c>
      <c r="W430" s="44" t="n">
        <v>668056263.274195</v>
      </c>
    </row>
    <row r="431" s="25" customFormat="true" ht="17.25" hidden="false" customHeight="true" outlineLevel="0" collapsed="false">
      <c r="A431" s="43" t="s">
        <v>73</v>
      </c>
      <c r="B431" s="45" t="s">
        <v>6</v>
      </c>
      <c r="C431" s="45" t="s">
        <v>6</v>
      </c>
      <c r="D431" s="45" t="s">
        <v>6</v>
      </c>
      <c r="E431" s="45" t="s">
        <v>6</v>
      </c>
      <c r="F431" s="45" t="s">
        <v>6</v>
      </c>
      <c r="G431" s="45" t="s">
        <v>6</v>
      </c>
      <c r="H431" s="45" t="s">
        <v>6</v>
      </c>
      <c r="I431" s="45" t="s">
        <v>6</v>
      </c>
      <c r="J431" s="45" t="s">
        <v>6</v>
      </c>
      <c r="K431" s="45" t="s">
        <v>6</v>
      </c>
      <c r="M431" s="43" t="s">
        <v>73</v>
      </c>
      <c r="N431" s="45" t="s">
        <v>6</v>
      </c>
      <c r="O431" s="45" t="s">
        <v>6</v>
      </c>
      <c r="P431" s="45" t="s">
        <v>6</v>
      </c>
      <c r="Q431" s="45" t="s">
        <v>6</v>
      </c>
      <c r="R431" s="45" t="s">
        <v>6</v>
      </c>
      <c r="S431" s="45" t="s">
        <v>6</v>
      </c>
      <c r="T431" s="45" t="s">
        <v>6</v>
      </c>
      <c r="U431" s="45" t="s">
        <v>6</v>
      </c>
      <c r="V431" s="45" t="s">
        <v>6</v>
      </c>
      <c r="W431" s="45" t="s">
        <v>6</v>
      </c>
    </row>
    <row r="432" s="25" customFormat="true" ht="17.25" hidden="false" customHeight="true" outlineLevel="0" collapsed="false">
      <c r="A432" s="46" t="s">
        <v>119</v>
      </c>
      <c r="B432" s="47" t="n">
        <v>153942198.865432</v>
      </c>
      <c r="C432" s="47" t="n">
        <v>176425092.201057</v>
      </c>
      <c r="D432" s="47" t="n">
        <v>235856922.636201</v>
      </c>
      <c r="E432" s="47" t="n">
        <v>263638450.389756</v>
      </c>
      <c r="F432" s="47" t="n">
        <v>218316586.340316</v>
      </c>
      <c r="G432" s="47" t="n">
        <v>242300987.691473</v>
      </c>
      <c r="H432" s="47" t="n">
        <v>244942620.314701</v>
      </c>
      <c r="I432" s="47" t="n">
        <v>226541631.1267</v>
      </c>
      <c r="J432" s="47" t="n">
        <v>216319488.557543</v>
      </c>
      <c r="K432" s="47" t="n">
        <v>214389858.828578</v>
      </c>
      <c r="M432" s="46" t="s">
        <v>119</v>
      </c>
      <c r="N432" s="47" t="n">
        <v>5926831171.19557</v>
      </c>
      <c r="O432" s="47" t="n">
        <v>6285138917.74664</v>
      </c>
      <c r="P432" s="47" t="n">
        <v>6967051800.01116</v>
      </c>
      <c r="Q432" s="47" t="n">
        <v>7595940707.01886</v>
      </c>
      <c r="R432" s="47" t="n">
        <v>8042441868.64697</v>
      </c>
      <c r="S432" s="47" t="n">
        <v>9539454911.46559</v>
      </c>
      <c r="T432" s="47" t="n">
        <v>11166486794.6452</v>
      </c>
      <c r="U432" s="47" t="n">
        <v>11318719774.2865</v>
      </c>
      <c r="V432" s="47" t="n">
        <v>12223477640.0888</v>
      </c>
      <c r="W432" s="47" t="n">
        <v>10796486134.9824</v>
      </c>
    </row>
    <row r="433" s="25" customFormat="true" ht="17.25" hidden="false" customHeight="true" outlineLevel="0" collapsed="false">
      <c r="A433" s="46" t="s">
        <v>120</v>
      </c>
      <c r="B433" s="47" t="n">
        <v>805230349.499208</v>
      </c>
      <c r="C433" s="47" t="n">
        <v>839633740.261541</v>
      </c>
      <c r="D433" s="47" t="n">
        <v>876081409.116227</v>
      </c>
      <c r="E433" s="47" t="n">
        <v>263638450.389756</v>
      </c>
      <c r="F433" s="47" t="n">
        <v>218316586.340316</v>
      </c>
      <c r="G433" s="47" t="n">
        <v>361669927.383781</v>
      </c>
      <c r="H433" s="47" t="n">
        <v>293284462.89426</v>
      </c>
      <c r="I433" s="47" t="n">
        <v>831224014.372749</v>
      </c>
      <c r="J433" s="47" t="n">
        <v>794130681.814689</v>
      </c>
      <c r="K433" s="47" t="n">
        <v>871808465.078146</v>
      </c>
      <c r="M433" s="46" t="s">
        <v>120</v>
      </c>
      <c r="N433" s="47" t="n">
        <v>27566573503.8622</v>
      </c>
      <c r="O433" s="47" t="n">
        <v>22165930109.0391</v>
      </c>
      <c r="P433" s="47" t="n">
        <v>26776085771.0932</v>
      </c>
      <c r="Q433" s="47" t="n">
        <v>37779760758.0428</v>
      </c>
      <c r="R433" s="47" t="n">
        <v>35043241093.0179</v>
      </c>
      <c r="S433" s="47" t="n">
        <v>35373015298.3844</v>
      </c>
      <c r="T433" s="47" t="n">
        <v>45291976378.8825</v>
      </c>
      <c r="U433" s="47" t="n">
        <v>54986409295.0604</v>
      </c>
      <c r="V433" s="47" t="n">
        <v>54840406465.0719</v>
      </c>
      <c r="W433" s="47" t="n">
        <v>56470342608.7809</v>
      </c>
    </row>
    <row r="434" s="25" customFormat="true" ht="39" hidden="false" customHeight="true" outlineLevel="0" collapsed="false">
      <c r="A434" s="26" t="s">
        <v>121</v>
      </c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35"/>
      <c r="M434" s="49" t="s">
        <v>121</v>
      </c>
      <c r="N434" s="49"/>
      <c r="O434" s="49"/>
      <c r="P434" s="49"/>
      <c r="Q434" s="49"/>
      <c r="R434" s="49"/>
      <c r="S434" s="49"/>
      <c r="T434" s="49"/>
      <c r="U434" s="49"/>
      <c r="V434" s="49"/>
      <c r="W434" s="49"/>
    </row>
    <row r="435" s="25" customFormat="true" ht="27" hidden="false" customHeight="true" outlineLevel="0" collapsed="false">
      <c r="A435" s="28" t="s">
        <v>122</v>
      </c>
      <c r="B435" s="28"/>
      <c r="C435" s="28"/>
      <c r="D435" s="28"/>
      <c r="E435" s="28"/>
      <c r="F435" s="28"/>
      <c r="G435" s="28"/>
      <c r="H435" s="28"/>
      <c r="I435" s="28"/>
      <c r="J435" s="28"/>
      <c r="K435" s="28"/>
      <c r="L435" s="35"/>
      <c r="M435" s="50" t="s">
        <v>122</v>
      </c>
      <c r="N435" s="50"/>
      <c r="O435" s="50"/>
      <c r="P435" s="50"/>
      <c r="Q435" s="50"/>
      <c r="R435" s="50"/>
      <c r="S435" s="50"/>
      <c r="T435" s="50"/>
      <c r="U435" s="50"/>
      <c r="V435" s="50"/>
      <c r="W435" s="50"/>
    </row>
    <row r="436" s="25" customFormat="true" ht="12.75" hidden="false" customHeight="true" outlineLevel="0" collapsed="false">
      <c r="A436" s="43" t="s">
        <v>123</v>
      </c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51" t="s">
        <v>123</v>
      </c>
      <c r="N436" s="35"/>
      <c r="O436" s="35"/>
      <c r="P436" s="35"/>
      <c r="Q436" s="35"/>
      <c r="R436" s="35"/>
      <c r="S436" s="35"/>
      <c r="T436" s="35"/>
      <c r="U436" s="35"/>
      <c r="V436" s="35"/>
      <c r="W436" s="35"/>
    </row>
    <row r="437" s="25" customFormat="true" ht="12.75" hidden="false" customHeight="true" outlineLevel="0" collapsed="false">
      <c r="A437" s="52" t="s">
        <v>81</v>
      </c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53" t="s">
        <v>81</v>
      </c>
      <c r="N437" s="35"/>
      <c r="O437" s="35"/>
      <c r="P437" s="35"/>
      <c r="Q437" s="35"/>
      <c r="R437" s="35"/>
      <c r="S437" s="35"/>
      <c r="T437" s="35"/>
      <c r="U437" s="35"/>
      <c r="V437" s="35"/>
      <c r="W437" s="35"/>
    </row>
    <row r="438" s="25" customFormat="true" ht="12.75" hidden="false" customHeight="true" outlineLevel="0" collapsed="false">
      <c r="A438" s="52"/>
      <c r="H438" s="54"/>
      <c r="I438" s="54"/>
      <c r="J438" s="54"/>
      <c r="K438" s="54"/>
      <c r="M438" s="52"/>
      <c r="T438" s="54"/>
      <c r="U438" s="54"/>
      <c r="V438" s="54"/>
      <c r="W438" s="54"/>
    </row>
    <row r="439" s="30" customFormat="true" ht="17.25" hidden="false" customHeight="true" outlineLevel="0" collapsed="false">
      <c r="A439" s="38" t="s">
        <v>93</v>
      </c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M439" s="38" t="s">
        <v>93</v>
      </c>
      <c r="N439" s="38"/>
      <c r="O439" s="38"/>
      <c r="P439" s="38"/>
      <c r="Q439" s="38"/>
      <c r="R439" s="38"/>
      <c r="S439" s="38"/>
      <c r="T439" s="38"/>
      <c r="U439" s="38"/>
      <c r="V439" s="38"/>
      <c r="W439" s="38"/>
    </row>
    <row r="440" s="40" customFormat="true" ht="17.25" hidden="false" customHeight="true" outlineLevel="0" collapsed="false">
      <c r="A440" s="38" t="s">
        <v>146</v>
      </c>
      <c r="B440" s="38"/>
      <c r="C440" s="38"/>
      <c r="D440" s="41"/>
      <c r="E440" s="41"/>
      <c r="F440" s="41"/>
      <c r="G440" s="41"/>
      <c r="H440" s="41"/>
      <c r="I440" s="41"/>
      <c r="J440" s="41"/>
      <c r="K440" s="41" t="s">
        <v>94</v>
      </c>
      <c r="M440" s="38" t="s">
        <v>147</v>
      </c>
      <c r="N440" s="38"/>
      <c r="O440" s="38"/>
      <c r="P440" s="41"/>
      <c r="Q440" s="41"/>
      <c r="R440" s="41"/>
      <c r="S440" s="41"/>
      <c r="T440" s="41"/>
      <c r="U440" s="41"/>
      <c r="V440" s="41"/>
      <c r="W440" s="41" t="s">
        <v>94</v>
      </c>
    </row>
    <row r="441" s="30" customFormat="true" ht="17.25" hidden="false" customHeight="true" outlineLevel="0" collapsed="false">
      <c r="A441" s="55" t="s">
        <v>96</v>
      </c>
      <c r="B441" s="55" t="n">
        <v>2005</v>
      </c>
      <c r="C441" s="55" t="n">
        <v>2006</v>
      </c>
      <c r="D441" s="55" t="n">
        <v>2007</v>
      </c>
      <c r="E441" s="55" t="n">
        <v>2008</v>
      </c>
      <c r="F441" s="55" t="n">
        <v>2009</v>
      </c>
      <c r="G441" s="55" t="n">
        <v>2010</v>
      </c>
      <c r="H441" s="55" t="n">
        <v>2011</v>
      </c>
      <c r="I441" s="55" t="n">
        <v>2012</v>
      </c>
      <c r="J441" s="55" t="n">
        <v>2013</v>
      </c>
      <c r="K441" s="55" t="n">
        <v>2014</v>
      </c>
      <c r="M441" s="55" t="s">
        <v>96</v>
      </c>
      <c r="N441" s="55" t="n">
        <v>2005</v>
      </c>
      <c r="O441" s="55" t="n">
        <v>2006</v>
      </c>
      <c r="P441" s="55" t="n">
        <v>2007</v>
      </c>
      <c r="Q441" s="55" t="n">
        <v>2008</v>
      </c>
      <c r="R441" s="55" t="n">
        <v>2009</v>
      </c>
      <c r="S441" s="55" t="n">
        <v>2010</v>
      </c>
      <c r="T441" s="55" t="n">
        <v>2011</v>
      </c>
      <c r="U441" s="55" t="n">
        <v>2012</v>
      </c>
      <c r="V441" s="55" t="n">
        <v>2013</v>
      </c>
      <c r="W441" s="55" t="n">
        <v>2014</v>
      </c>
    </row>
    <row r="442" s="25" customFormat="true" ht="17.25" hidden="false" customHeight="true" outlineLevel="0" collapsed="false">
      <c r="A442" s="43" t="s">
        <v>97</v>
      </c>
      <c r="B442" s="44" t="n">
        <v>12904337.7274433</v>
      </c>
      <c r="C442" s="44" t="n">
        <v>12321831.5882906</v>
      </c>
      <c r="D442" s="44" t="n">
        <v>4435745.84744002</v>
      </c>
      <c r="E442" s="44" t="n">
        <v>3944094.4167476</v>
      </c>
      <c r="F442" s="44" t="n">
        <v>2396569.59554481</v>
      </c>
      <c r="G442" s="44" t="n">
        <v>661291.660287783</v>
      </c>
      <c r="H442" s="44" t="n">
        <v>4715989.76423911</v>
      </c>
      <c r="I442" s="44" t="n">
        <v>230458.972516796</v>
      </c>
      <c r="J442" s="44" t="n">
        <v>332625.35684825</v>
      </c>
      <c r="K442" s="44" t="n">
        <v>59393.894102357</v>
      </c>
      <c r="M442" s="43" t="s">
        <v>97</v>
      </c>
      <c r="N442" s="44" t="n">
        <v>750661049.484938</v>
      </c>
      <c r="O442" s="44" t="n">
        <v>332664922.792736</v>
      </c>
      <c r="P442" s="44" t="n">
        <v>466524381.857291</v>
      </c>
      <c r="Q442" s="44" t="n">
        <v>951020985.558469</v>
      </c>
      <c r="R442" s="44" t="n">
        <v>786427567.797047</v>
      </c>
      <c r="S442" s="44" t="n">
        <v>615707271.507294</v>
      </c>
      <c r="T442" s="44" t="n">
        <v>848409945.651508</v>
      </c>
      <c r="U442" s="44" t="n">
        <v>892747409.206437</v>
      </c>
      <c r="V442" s="44" t="n">
        <v>535042291.525549</v>
      </c>
      <c r="W442" s="44" t="n">
        <v>711482157.174593</v>
      </c>
    </row>
    <row r="443" s="25" customFormat="true" ht="17.25" hidden="false" customHeight="true" outlineLevel="0" collapsed="false">
      <c r="A443" s="43" t="s">
        <v>98</v>
      </c>
      <c r="B443" s="45" t="s">
        <v>6</v>
      </c>
      <c r="C443" s="45" t="s">
        <v>6</v>
      </c>
      <c r="D443" s="45" t="s">
        <v>6</v>
      </c>
      <c r="E443" s="45" t="s">
        <v>6</v>
      </c>
      <c r="F443" s="45" t="s">
        <v>6</v>
      </c>
      <c r="G443" s="45" t="s">
        <v>6</v>
      </c>
      <c r="H443" s="45" t="s">
        <v>6</v>
      </c>
      <c r="I443" s="45" t="s">
        <v>6</v>
      </c>
      <c r="J443" s="45" t="s">
        <v>6</v>
      </c>
      <c r="K443" s="45" t="s">
        <v>6</v>
      </c>
      <c r="M443" s="43" t="s">
        <v>98</v>
      </c>
      <c r="N443" s="44" t="n">
        <v>35447374.616972</v>
      </c>
      <c r="O443" s="44" t="n">
        <v>11197492.7105484</v>
      </c>
      <c r="P443" s="44" t="n">
        <v>8273498.37446349</v>
      </c>
      <c r="Q443" s="44" t="n">
        <v>7706733.58558622</v>
      </c>
      <c r="R443" s="44" t="n">
        <v>1686038.55518679</v>
      </c>
      <c r="S443" s="44" t="n">
        <v>1891144.92764777</v>
      </c>
      <c r="T443" s="44" t="n">
        <v>3697169.94524328</v>
      </c>
      <c r="U443" s="45" t="s">
        <v>6</v>
      </c>
      <c r="V443" s="45" t="s">
        <v>6</v>
      </c>
      <c r="W443" s="45" t="s">
        <v>6</v>
      </c>
    </row>
    <row r="444" s="25" customFormat="true" ht="17.25" hidden="false" customHeight="true" outlineLevel="0" collapsed="false">
      <c r="A444" s="43" t="s">
        <v>99</v>
      </c>
      <c r="B444" s="44" t="n">
        <v>4644931.91170033</v>
      </c>
      <c r="C444" s="44" t="n">
        <v>12087342.7708258</v>
      </c>
      <c r="D444" s="44" t="n">
        <v>5921742.00245566</v>
      </c>
      <c r="E444" s="44" t="n">
        <v>10713607.1712615</v>
      </c>
      <c r="F444" s="44" t="n">
        <v>11112154.0684301</v>
      </c>
      <c r="G444" s="44" t="n">
        <v>604840.092353213</v>
      </c>
      <c r="H444" s="44" t="n">
        <v>2891484.66223693</v>
      </c>
      <c r="I444" s="44" t="n">
        <v>97403.5228449041</v>
      </c>
      <c r="J444" s="44" t="n">
        <v>147531.48649947</v>
      </c>
      <c r="K444" s="44" t="n">
        <v>845173.549491513</v>
      </c>
      <c r="M444" s="43" t="s">
        <v>99</v>
      </c>
      <c r="N444" s="44" t="n">
        <v>390482933.740073</v>
      </c>
      <c r="O444" s="44" t="n">
        <v>150014380.818288</v>
      </c>
      <c r="P444" s="44" t="n">
        <v>201691688.024033</v>
      </c>
      <c r="Q444" s="44" t="n">
        <v>240365290.807285</v>
      </c>
      <c r="R444" s="44" t="n">
        <v>291775542.417902</v>
      </c>
      <c r="S444" s="44" t="n">
        <v>189283436.350118</v>
      </c>
      <c r="T444" s="44" t="n">
        <v>134293843.737937</v>
      </c>
      <c r="U444" s="44" t="n">
        <v>127805334.633582</v>
      </c>
      <c r="V444" s="44" t="n">
        <v>123908944.923868</v>
      </c>
      <c r="W444" s="44" t="n">
        <v>116491551.907714</v>
      </c>
    </row>
    <row r="445" s="25" customFormat="true" ht="17.25" hidden="false" customHeight="true" outlineLevel="0" collapsed="false">
      <c r="A445" s="43" t="s">
        <v>100</v>
      </c>
      <c r="B445" s="44" t="n">
        <v>444502847.642976</v>
      </c>
      <c r="C445" s="44" t="n">
        <v>296469355.930672</v>
      </c>
      <c r="D445" s="44" t="n">
        <v>291298416.80484</v>
      </c>
      <c r="E445" s="44" t="n">
        <v>285327055.519856</v>
      </c>
      <c r="F445" s="44" t="n">
        <v>249315214.660936</v>
      </c>
      <c r="G445" s="44" t="n">
        <v>207095634.573565</v>
      </c>
      <c r="H445" s="44" t="n">
        <v>175502790.776165</v>
      </c>
      <c r="I445" s="44" t="n">
        <v>123204381.160277</v>
      </c>
      <c r="J445" s="44" t="n">
        <v>183393654.281555</v>
      </c>
      <c r="K445" s="44" t="n">
        <v>179746581.271208</v>
      </c>
      <c r="M445" s="43" t="s">
        <v>100</v>
      </c>
      <c r="N445" s="44" t="n">
        <v>267200070.21376</v>
      </c>
      <c r="O445" s="44" t="n">
        <v>286237687.650188</v>
      </c>
      <c r="P445" s="44" t="n">
        <v>292301667.182653</v>
      </c>
      <c r="Q445" s="44" t="n">
        <v>357322690.261921</v>
      </c>
      <c r="R445" s="44" t="n">
        <v>422693861.250038</v>
      </c>
      <c r="S445" s="44" t="n">
        <v>521038605.751778</v>
      </c>
      <c r="T445" s="44" t="n">
        <v>428004216.134691</v>
      </c>
      <c r="U445" s="44" t="n">
        <v>197366752.793192</v>
      </c>
      <c r="V445" s="44" t="n">
        <v>301517997.343979</v>
      </c>
      <c r="W445" s="44" t="n">
        <v>351365864.968192</v>
      </c>
    </row>
    <row r="446" s="25" customFormat="true" ht="17.25" hidden="false" customHeight="true" outlineLevel="0" collapsed="false">
      <c r="A446" s="43" t="s">
        <v>101</v>
      </c>
      <c r="B446" s="44" t="n">
        <v>3520057.99496592</v>
      </c>
      <c r="C446" s="44" t="n">
        <v>2781765.61349271</v>
      </c>
      <c r="D446" s="45" t="s">
        <v>6</v>
      </c>
      <c r="E446" s="44" t="n">
        <v>2264664.93051056</v>
      </c>
      <c r="F446" s="45" t="s">
        <v>6</v>
      </c>
      <c r="G446" s="44" t="n">
        <v>583657.702997987</v>
      </c>
      <c r="H446" s="44" t="n">
        <v>2209344.26489673</v>
      </c>
      <c r="I446" s="44" t="n">
        <v>299972.664433808</v>
      </c>
      <c r="J446" s="44" t="n">
        <v>1280858.03381505</v>
      </c>
      <c r="K446" s="44" t="n">
        <v>966081.31531744</v>
      </c>
      <c r="M446" s="43" t="s">
        <v>101</v>
      </c>
      <c r="N446" s="44" t="n">
        <v>189259461.822275</v>
      </c>
      <c r="O446" s="45" t="s">
        <v>6</v>
      </c>
      <c r="P446" s="44" t="n">
        <v>136665881.698676</v>
      </c>
      <c r="Q446" s="44" t="n">
        <v>183583708.131641</v>
      </c>
      <c r="R446" s="44" t="n">
        <v>273087905.462531</v>
      </c>
      <c r="S446" s="44" t="n">
        <v>402645376.276236</v>
      </c>
      <c r="T446" s="44" t="n">
        <v>270735059.156839</v>
      </c>
      <c r="U446" s="44" t="n">
        <v>331522350.057008</v>
      </c>
      <c r="V446" s="44" t="n">
        <v>256698421.514282</v>
      </c>
      <c r="W446" s="44" t="n">
        <v>244534951.221134</v>
      </c>
    </row>
    <row r="447" s="25" customFormat="true" ht="17.25" hidden="false" customHeight="true" outlineLevel="0" collapsed="false">
      <c r="A447" s="43" t="s">
        <v>102</v>
      </c>
      <c r="B447" s="45" t="s">
        <v>6</v>
      </c>
      <c r="C447" s="45" t="s">
        <v>6</v>
      </c>
      <c r="D447" s="45" t="s">
        <v>6</v>
      </c>
      <c r="E447" s="45" t="s">
        <v>6</v>
      </c>
      <c r="F447" s="45" t="s">
        <v>6</v>
      </c>
      <c r="G447" s="45" t="s">
        <v>6</v>
      </c>
      <c r="H447" s="45" t="s">
        <v>6</v>
      </c>
      <c r="I447" s="45" t="s">
        <v>6</v>
      </c>
      <c r="J447" s="45" t="s">
        <v>6</v>
      </c>
      <c r="K447" s="45" t="s">
        <v>6</v>
      </c>
      <c r="M447" s="43" t="s">
        <v>102</v>
      </c>
      <c r="N447" s="45" t="s">
        <v>6</v>
      </c>
      <c r="O447" s="45" t="s">
        <v>6</v>
      </c>
      <c r="P447" s="45" t="s">
        <v>6</v>
      </c>
      <c r="Q447" s="45" t="s">
        <v>6</v>
      </c>
      <c r="R447" s="45" t="s">
        <v>6</v>
      </c>
      <c r="S447" s="45" t="s">
        <v>6</v>
      </c>
      <c r="T447" s="45" t="s">
        <v>6</v>
      </c>
      <c r="U447" s="45" t="s">
        <v>6</v>
      </c>
      <c r="V447" s="45" t="s">
        <v>6</v>
      </c>
      <c r="W447" s="45" t="s">
        <v>6</v>
      </c>
    </row>
    <row r="448" s="25" customFormat="true" ht="17.25" hidden="false" customHeight="true" outlineLevel="0" collapsed="false">
      <c r="A448" s="43" t="s">
        <v>103</v>
      </c>
      <c r="B448" s="45" t="s">
        <v>6</v>
      </c>
      <c r="C448" s="45" t="s">
        <v>6</v>
      </c>
      <c r="D448" s="45" t="s">
        <v>6</v>
      </c>
      <c r="E448" s="45" t="s">
        <v>6</v>
      </c>
      <c r="F448" s="45" t="s">
        <v>6</v>
      </c>
      <c r="G448" s="45" t="s">
        <v>6</v>
      </c>
      <c r="H448" s="45" t="s">
        <v>6</v>
      </c>
      <c r="I448" s="45" t="s">
        <v>6</v>
      </c>
      <c r="J448" s="45" t="s">
        <v>6</v>
      </c>
      <c r="K448" s="45" t="s">
        <v>6</v>
      </c>
      <c r="M448" s="43" t="s">
        <v>103</v>
      </c>
      <c r="N448" s="44" t="n">
        <v>125199671.242085</v>
      </c>
      <c r="O448" s="44" t="n">
        <v>130674923.341715</v>
      </c>
      <c r="P448" s="44" t="n">
        <v>124994040.349408</v>
      </c>
      <c r="Q448" s="44" t="n">
        <v>116432384.253776</v>
      </c>
      <c r="R448" s="44" t="n">
        <v>113650979.101756</v>
      </c>
      <c r="S448" s="44" t="n">
        <v>154434244.723663</v>
      </c>
      <c r="T448" s="44" t="n">
        <v>192717798.82117</v>
      </c>
      <c r="U448" s="44" t="n">
        <v>143925502.158071</v>
      </c>
      <c r="V448" s="44" t="n">
        <v>82974790.3119522</v>
      </c>
      <c r="W448" s="44" t="n">
        <v>103414936.864158</v>
      </c>
    </row>
    <row r="449" s="25" customFormat="true" ht="17.25" hidden="false" customHeight="true" outlineLevel="0" collapsed="false">
      <c r="A449" s="43" t="s">
        <v>104</v>
      </c>
      <c r="B449" s="45" t="s">
        <v>6</v>
      </c>
      <c r="C449" s="44" t="n">
        <v>392477071.413544</v>
      </c>
      <c r="D449" s="44" t="n">
        <v>400043579.112517</v>
      </c>
      <c r="E449" s="44" t="n">
        <v>343327741.462265</v>
      </c>
      <c r="F449" s="44" t="n">
        <v>335403315.692022</v>
      </c>
      <c r="G449" s="44" t="n">
        <v>342492980.547121</v>
      </c>
      <c r="H449" s="44" t="n">
        <v>475716750.666303</v>
      </c>
      <c r="I449" s="44" t="n">
        <v>419959252.771958</v>
      </c>
      <c r="J449" s="44" t="n">
        <v>407463900.358661</v>
      </c>
      <c r="K449" s="44" t="n">
        <v>428692625.042485</v>
      </c>
      <c r="M449" s="43" t="s">
        <v>104</v>
      </c>
      <c r="N449" s="44" t="n">
        <v>731209483.838839</v>
      </c>
      <c r="O449" s="44" t="n">
        <v>843433221.004129</v>
      </c>
      <c r="P449" s="44" t="n">
        <v>1186434629.52695</v>
      </c>
      <c r="Q449" s="44" t="n">
        <v>1739704998.81649</v>
      </c>
      <c r="R449" s="44" t="n">
        <v>2290105842.82026</v>
      </c>
      <c r="S449" s="44" t="n">
        <v>2256382401.206</v>
      </c>
      <c r="T449" s="44" t="n">
        <v>3551547022.20548</v>
      </c>
      <c r="U449" s="44" t="n">
        <v>4118723604.45194</v>
      </c>
      <c r="V449" s="44" t="n">
        <v>4777300895.36977</v>
      </c>
      <c r="W449" s="44" t="n">
        <v>4473323282.54371</v>
      </c>
    </row>
    <row r="450" s="25" customFormat="true" ht="17.25" hidden="false" customHeight="true" outlineLevel="0" collapsed="false">
      <c r="A450" s="43" t="s">
        <v>105</v>
      </c>
      <c r="B450" s="45" t="s">
        <v>6</v>
      </c>
      <c r="C450" s="44" t="n">
        <v>472125.355893887</v>
      </c>
      <c r="D450" s="44" t="n">
        <v>330125.013730234</v>
      </c>
      <c r="E450" s="45" t="s">
        <v>6</v>
      </c>
      <c r="F450" s="44" t="n">
        <v>2173385.82242973</v>
      </c>
      <c r="G450" s="44" t="n">
        <v>3130095.79769523</v>
      </c>
      <c r="H450" s="45" t="s">
        <v>6</v>
      </c>
      <c r="I450" s="45" t="s">
        <v>6</v>
      </c>
      <c r="J450" s="45" t="s">
        <v>6</v>
      </c>
      <c r="K450" s="45" t="s">
        <v>6</v>
      </c>
      <c r="M450" s="43" t="s">
        <v>105</v>
      </c>
      <c r="N450" s="45" t="s">
        <v>6</v>
      </c>
      <c r="O450" s="45" t="s">
        <v>6</v>
      </c>
      <c r="P450" s="45" t="s">
        <v>6</v>
      </c>
      <c r="Q450" s="45" t="s">
        <v>6</v>
      </c>
      <c r="R450" s="45" t="s">
        <v>6</v>
      </c>
      <c r="S450" s="45" t="s">
        <v>6</v>
      </c>
      <c r="T450" s="45" t="s">
        <v>6</v>
      </c>
      <c r="U450" s="45" t="s">
        <v>6</v>
      </c>
      <c r="V450" s="45" t="s">
        <v>6</v>
      </c>
      <c r="W450" s="45" t="s">
        <v>6</v>
      </c>
    </row>
    <row r="451" s="25" customFormat="true" ht="17.25" hidden="false" customHeight="true" outlineLevel="0" collapsed="false">
      <c r="A451" s="43" t="s">
        <v>106</v>
      </c>
      <c r="B451" s="44" t="n">
        <v>139545244.379886</v>
      </c>
      <c r="C451" s="44" t="n">
        <v>228558811.731544</v>
      </c>
      <c r="D451" s="44" t="n">
        <v>134867500.798649</v>
      </c>
      <c r="E451" s="44" t="n">
        <v>194247384.48593</v>
      </c>
      <c r="F451" s="44" t="n">
        <v>123277372.047244</v>
      </c>
      <c r="G451" s="44" t="n">
        <v>24204775.6752056</v>
      </c>
      <c r="H451" s="44" t="n">
        <v>76858752.1721049</v>
      </c>
      <c r="I451" s="44" t="n">
        <v>9390259.81979391</v>
      </c>
      <c r="J451" s="44" t="n">
        <v>66001731.5132957</v>
      </c>
      <c r="K451" s="44" t="n">
        <v>42436444.908382</v>
      </c>
      <c r="M451" s="43" t="s">
        <v>106</v>
      </c>
      <c r="N451" s="44" t="n">
        <v>646637049.076121</v>
      </c>
      <c r="O451" s="44" t="n">
        <v>561928709.259636</v>
      </c>
      <c r="P451" s="44" t="n">
        <v>526692646.481822</v>
      </c>
      <c r="Q451" s="44" t="n">
        <v>827639920.662903</v>
      </c>
      <c r="R451" s="44" t="n">
        <v>703784336.961617</v>
      </c>
      <c r="S451" s="44" t="n">
        <v>733785740.601184</v>
      </c>
      <c r="T451" s="44" t="n">
        <v>586610904.954103</v>
      </c>
      <c r="U451" s="44" t="n">
        <v>1018027156.61522</v>
      </c>
      <c r="V451" s="44" t="n">
        <v>1006189672.20131</v>
      </c>
      <c r="W451" s="44" t="n">
        <v>1091560810.85288</v>
      </c>
    </row>
    <row r="452" s="25" customFormat="true" ht="17.25" hidden="false" customHeight="true" outlineLevel="0" collapsed="false">
      <c r="A452" s="43" t="s">
        <v>107</v>
      </c>
      <c r="B452" s="45" t="s">
        <v>6</v>
      </c>
      <c r="C452" s="45" t="s">
        <v>6</v>
      </c>
      <c r="D452" s="45" t="s">
        <v>6</v>
      </c>
      <c r="E452" s="45" t="s">
        <v>6</v>
      </c>
      <c r="F452" s="45" t="s">
        <v>6</v>
      </c>
      <c r="G452" s="45" t="s">
        <v>6</v>
      </c>
      <c r="H452" s="45" t="s">
        <v>6</v>
      </c>
      <c r="I452" s="44" t="n">
        <v>3012487.57538857</v>
      </c>
      <c r="J452" s="44" t="n">
        <v>618089.133215108</v>
      </c>
      <c r="K452" s="44" t="n">
        <v>16299.8662504571</v>
      </c>
      <c r="M452" s="43" t="s">
        <v>107</v>
      </c>
      <c r="N452" s="45" t="s">
        <v>6</v>
      </c>
      <c r="O452" s="45" t="s">
        <v>6</v>
      </c>
      <c r="P452" s="45" t="s">
        <v>6</v>
      </c>
      <c r="Q452" s="45" t="s">
        <v>6</v>
      </c>
      <c r="R452" s="45" t="s">
        <v>6</v>
      </c>
      <c r="S452" s="45" t="s">
        <v>6</v>
      </c>
      <c r="T452" s="45" t="s">
        <v>6</v>
      </c>
      <c r="U452" s="45" t="s">
        <v>6</v>
      </c>
      <c r="V452" s="45" t="s">
        <v>6</v>
      </c>
      <c r="W452" s="45" t="s">
        <v>6</v>
      </c>
    </row>
    <row r="453" s="25" customFormat="true" ht="17.25" hidden="false" customHeight="true" outlineLevel="0" collapsed="false">
      <c r="A453" s="43" t="s">
        <v>108</v>
      </c>
      <c r="B453" s="45" t="s">
        <v>6</v>
      </c>
      <c r="C453" s="44" t="n">
        <v>5028776.9485577</v>
      </c>
      <c r="D453" s="44" t="n">
        <v>5187565.17443353</v>
      </c>
      <c r="E453" s="44" t="n">
        <v>2795064.43718254</v>
      </c>
      <c r="F453" s="45" t="s">
        <v>6</v>
      </c>
      <c r="G453" s="44" t="n">
        <v>781963.176787895</v>
      </c>
      <c r="H453" s="44" t="n">
        <v>5823335.60187656</v>
      </c>
      <c r="I453" s="44" t="n">
        <v>3482901.39221904</v>
      </c>
      <c r="J453" s="44" t="n">
        <v>7466647.91588193</v>
      </c>
      <c r="K453" s="44" t="n">
        <v>6707313.35612377</v>
      </c>
      <c r="M453" s="43" t="s">
        <v>108</v>
      </c>
      <c r="N453" s="44" t="n">
        <v>140171727.320055</v>
      </c>
      <c r="O453" s="44" t="n">
        <v>89309922.1468179</v>
      </c>
      <c r="P453" s="44" t="n">
        <v>97081589.1127658</v>
      </c>
      <c r="Q453" s="44" t="n">
        <v>124498334.824737</v>
      </c>
      <c r="R453" s="44" t="n">
        <v>101997967.538067</v>
      </c>
      <c r="S453" s="44" t="n">
        <v>88841561.3261994</v>
      </c>
      <c r="T453" s="44" t="n">
        <v>96173819.820882</v>
      </c>
      <c r="U453" s="44" t="n">
        <v>104589316.813144</v>
      </c>
      <c r="V453" s="44" t="n">
        <v>161800593.341459</v>
      </c>
      <c r="W453" s="44" t="n">
        <v>183678179.278079</v>
      </c>
    </row>
    <row r="454" s="25" customFormat="true" ht="17.25" hidden="false" customHeight="true" outlineLevel="0" collapsed="false">
      <c r="A454" s="43" t="s">
        <v>109</v>
      </c>
      <c r="B454" s="45" t="s">
        <v>6</v>
      </c>
      <c r="C454" s="45" t="s">
        <v>6</v>
      </c>
      <c r="D454" s="45" t="s">
        <v>6</v>
      </c>
      <c r="E454" s="45" t="s">
        <v>6</v>
      </c>
      <c r="F454" s="45" t="s">
        <v>6</v>
      </c>
      <c r="G454" s="45" t="s">
        <v>6</v>
      </c>
      <c r="H454" s="45" t="s">
        <v>6</v>
      </c>
      <c r="I454" s="45" t="s">
        <v>6</v>
      </c>
      <c r="J454" s="45" t="s">
        <v>6</v>
      </c>
      <c r="K454" s="45" t="s">
        <v>6</v>
      </c>
      <c r="M454" s="43" t="s">
        <v>109</v>
      </c>
      <c r="N454" s="44" t="n">
        <v>772987.915077231</v>
      </c>
      <c r="O454" s="45" t="s">
        <v>6</v>
      </c>
      <c r="P454" s="45" t="s">
        <v>6</v>
      </c>
      <c r="Q454" s="45" t="s">
        <v>6</v>
      </c>
      <c r="R454" s="45" t="s">
        <v>6</v>
      </c>
      <c r="S454" s="45" t="s">
        <v>6</v>
      </c>
      <c r="T454" s="45" t="s">
        <v>6</v>
      </c>
      <c r="U454" s="45" t="s">
        <v>6</v>
      </c>
      <c r="V454" s="45" t="s">
        <v>6</v>
      </c>
      <c r="W454" s="45" t="s">
        <v>6</v>
      </c>
    </row>
    <row r="455" s="25" customFormat="true" ht="17.25" hidden="false" customHeight="true" outlineLevel="0" collapsed="false">
      <c r="A455" s="43" t="s">
        <v>110</v>
      </c>
      <c r="B455" s="44" t="n">
        <v>158678603.807724</v>
      </c>
      <c r="C455" s="44" t="n">
        <v>53360915.7760612</v>
      </c>
      <c r="D455" s="44" t="n">
        <v>63721639.7208946</v>
      </c>
      <c r="E455" s="44" t="n">
        <v>72913729.8405385</v>
      </c>
      <c r="F455" s="44" t="n">
        <v>57947620.2386746</v>
      </c>
      <c r="G455" s="44" t="n">
        <v>51612767.4148348</v>
      </c>
      <c r="H455" s="44" t="n">
        <v>61504509.7282661</v>
      </c>
      <c r="I455" s="44" t="n">
        <v>43893994.1199687</v>
      </c>
      <c r="J455" s="44" t="n">
        <v>43114622.3249074</v>
      </c>
      <c r="K455" s="44" t="n">
        <v>42613719.581413</v>
      </c>
      <c r="M455" s="43" t="s">
        <v>110</v>
      </c>
      <c r="N455" s="44" t="n">
        <v>99520039.5173391</v>
      </c>
      <c r="O455" s="44" t="n">
        <v>125294206.917241</v>
      </c>
      <c r="P455" s="44" t="n">
        <v>132731804.127968</v>
      </c>
      <c r="Q455" s="44" t="n">
        <v>125761187.121153</v>
      </c>
      <c r="R455" s="44" t="n">
        <v>91711831.9376969</v>
      </c>
      <c r="S455" s="44" t="n">
        <v>94547518.0514059</v>
      </c>
      <c r="T455" s="44" t="n">
        <v>81471463.1499695</v>
      </c>
      <c r="U455" s="44" t="n">
        <v>84510868.8000474</v>
      </c>
      <c r="V455" s="44" t="n">
        <v>53428138.5173997</v>
      </c>
      <c r="W455" s="44" t="n">
        <v>55854266.1040345</v>
      </c>
    </row>
    <row r="456" s="25" customFormat="true" ht="17.25" hidden="false" customHeight="true" outlineLevel="0" collapsed="false">
      <c r="A456" s="43" t="s">
        <v>111</v>
      </c>
      <c r="B456" s="44" t="n">
        <v>37320202.2126651</v>
      </c>
      <c r="C456" s="44" t="n">
        <v>111218416.636526</v>
      </c>
      <c r="D456" s="44" t="n">
        <v>52695748.8086743</v>
      </c>
      <c r="E456" s="44" t="n">
        <v>87219910.3716332</v>
      </c>
      <c r="F456" s="44" t="n">
        <v>61730207.170895</v>
      </c>
      <c r="G456" s="44" t="n">
        <v>7471565.78986566</v>
      </c>
      <c r="H456" s="44" t="n">
        <v>32345529.6461014</v>
      </c>
      <c r="I456" s="44" t="n">
        <v>3288098.72027357</v>
      </c>
      <c r="J456" s="44" t="n">
        <v>12798984.7073419</v>
      </c>
      <c r="K456" s="44" t="n">
        <v>12661911.5497789</v>
      </c>
      <c r="M456" s="43" t="s">
        <v>111</v>
      </c>
      <c r="N456" s="44" t="n">
        <v>2762096853.7765</v>
      </c>
      <c r="O456" s="44" t="n">
        <v>1454992126.76804</v>
      </c>
      <c r="P456" s="44" t="n">
        <v>2047667781.42999</v>
      </c>
      <c r="Q456" s="44" t="n">
        <v>2921833016.72236</v>
      </c>
      <c r="R456" s="44" t="n">
        <v>2110357530.23431</v>
      </c>
      <c r="S456" s="44" t="n">
        <v>1627588149.00962</v>
      </c>
      <c r="T456" s="44" t="n">
        <v>2699708717.32675</v>
      </c>
      <c r="U456" s="44" t="n">
        <v>3595730286.71896</v>
      </c>
      <c r="V456" s="44" t="n">
        <v>3585514438.84113</v>
      </c>
      <c r="W456" s="44" t="n">
        <v>4075509390.60058</v>
      </c>
    </row>
    <row r="457" s="25" customFormat="true" ht="17.25" hidden="false" customHeight="true" outlineLevel="0" collapsed="false">
      <c r="A457" s="43" t="s">
        <v>112</v>
      </c>
      <c r="B457" s="45" t="s">
        <v>6</v>
      </c>
      <c r="C457" s="44" t="n">
        <v>1383056.12972351</v>
      </c>
      <c r="D457" s="44" t="n">
        <v>1189134.95771475</v>
      </c>
      <c r="E457" s="45" t="s">
        <v>6</v>
      </c>
      <c r="F457" s="45" t="s">
        <v>6</v>
      </c>
      <c r="G457" s="45" t="s">
        <v>6</v>
      </c>
      <c r="H457" s="45" t="s">
        <v>6</v>
      </c>
      <c r="I457" s="45" t="s">
        <v>6</v>
      </c>
      <c r="J457" s="45" t="s">
        <v>6</v>
      </c>
      <c r="K457" s="45" t="s">
        <v>6</v>
      </c>
      <c r="M457" s="43" t="s">
        <v>112</v>
      </c>
      <c r="N457" s="45" t="s">
        <v>6</v>
      </c>
      <c r="O457" s="45" t="s">
        <v>6</v>
      </c>
      <c r="P457" s="45" t="s">
        <v>6</v>
      </c>
      <c r="Q457" s="45" t="s">
        <v>6</v>
      </c>
      <c r="R457" s="45" t="s">
        <v>6</v>
      </c>
      <c r="S457" s="45" t="s">
        <v>6</v>
      </c>
      <c r="T457" s="45" t="s">
        <v>6</v>
      </c>
      <c r="U457" s="45" t="s">
        <v>6</v>
      </c>
      <c r="V457" s="45" t="s">
        <v>6</v>
      </c>
      <c r="W457" s="45" t="s">
        <v>6</v>
      </c>
    </row>
    <row r="458" s="25" customFormat="true" ht="17.25" hidden="false" customHeight="true" outlineLevel="0" collapsed="false">
      <c r="A458" s="43" t="s">
        <v>113</v>
      </c>
      <c r="B458" s="45" t="s">
        <v>6</v>
      </c>
      <c r="C458" s="45" t="s">
        <v>6</v>
      </c>
      <c r="D458" s="45" t="s">
        <v>6</v>
      </c>
      <c r="E458" s="45" t="s">
        <v>6</v>
      </c>
      <c r="F458" s="45" t="s">
        <v>6</v>
      </c>
      <c r="G458" s="45" t="s">
        <v>6</v>
      </c>
      <c r="H458" s="45" t="s">
        <v>6</v>
      </c>
      <c r="I458" s="45" t="s">
        <v>6</v>
      </c>
      <c r="J458" s="45" t="s">
        <v>6</v>
      </c>
      <c r="K458" s="45" t="s">
        <v>6</v>
      </c>
      <c r="M458" s="43" t="s">
        <v>113</v>
      </c>
      <c r="N458" s="44" t="n">
        <v>4833554137.96198</v>
      </c>
      <c r="O458" s="44" t="n">
        <v>3921606693.19536</v>
      </c>
      <c r="P458" s="44" t="n">
        <v>4570130344.88284</v>
      </c>
      <c r="Q458" s="44" t="n">
        <v>6230046604.36186</v>
      </c>
      <c r="R458" s="44" t="n">
        <v>6309799847.35049</v>
      </c>
      <c r="S458" s="44" t="n">
        <v>5324663903.53441</v>
      </c>
      <c r="T458" s="44" t="n">
        <v>6377544866.01885</v>
      </c>
      <c r="U458" s="44" t="n">
        <v>8903673254.38687</v>
      </c>
      <c r="V458" s="44" t="n">
        <v>8965893308.60604</v>
      </c>
      <c r="W458" s="44" t="n">
        <v>8378566629.93981</v>
      </c>
    </row>
    <row r="459" s="25" customFormat="true" ht="17.25" hidden="false" customHeight="true" outlineLevel="0" collapsed="false">
      <c r="A459" s="43" t="s">
        <v>114</v>
      </c>
      <c r="B459" s="44" t="n">
        <v>42612377.2139328</v>
      </c>
      <c r="C459" s="44" t="n">
        <v>31324844.3742595</v>
      </c>
      <c r="D459" s="44" t="n">
        <v>26971189.0493102</v>
      </c>
      <c r="E459" s="44" t="n">
        <v>33031199.0910332</v>
      </c>
      <c r="F459" s="44" t="n">
        <v>34413979.2324373</v>
      </c>
      <c r="G459" s="44" t="n">
        <v>49099290.6681222</v>
      </c>
      <c r="H459" s="44" t="n">
        <v>39198076.2560437</v>
      </c>
      <c r="I459" s="44" t="n">
        <v>23152008.5448752</v>
      </c>
      <c r="J459" s="44" t="n">
        <v>42718560.940987</v>
      </c>
      <c r="K459" s="44" t="n">
        <v>46027749.948244</v>
      </c>
      <c r="M459" s="43" t="s">
        <v>114</v>
      </c>
      <c r="N459" s="44" t="n">
        <v>2742960624.86242</v>
      </c>
      <c r="O459" s="44" t="n">
        <v>1275445851.08751</v>
      </c>
      <c r="P459" s="44" t="n">
        <v>1227201348.96467</v>
      </c>
      <c r="Q459" s="44" t="n">
        <v>2297272431.823</v>
      </c>
      <c r="R459" s="44" t="n">
        <v>2708865466.85952</v>
      </c>
      <c r="S459" s="44" t="n">
        <v>2535705854.54952</v>
      </c>
      <c r="T459" s="44" t="n">
        <v>2209540026.34346</v>
      </c>
      <c r="U459" s="44" t="n">
        <v>2001326739.67891</v>
      </c>
      <c r="V459" s="44" t="n">
        <v>2895897995.54441</v>
      </c>
      <c r="W459" s="44" t="n">
        <v>1905530523.45303</v>
      </c>
    </row>
    <row r="460" s="25" customFormat="true" ht="17.25" hidden="false" customHeight="true" outlineLevel="0" collapsed="false">
      <c r="A460" s="43" t="s">
        <v>115</v>
      </c>
      <c r="B460" s="45" t="s">
        <v>6</v>
      </c>
      <c r="C460" s="45" t="s">
        <v>6</v>
      </c>
      <c r="D460" s="45" t="s">
        <v>6</v>
      </c>
      <c r="E460" s="45" t="s">
        <v>6</v>
      </c>
      <c r="F460" s="45" t="s">
        <v>6</v>
      </c>
      <c r="G460" s="45" t="s">
        <v>6</v>
      </c>
      <c r="H460" s="45" t="s">
        <v>6</v>
      </c>
      <c r="I460" s="45" t="s">
        <v>6</v>
      </c>
      <c r="J460" s="45" t="s">
        <v>6</v>
      </c>
      <c r="K460" s="45" t="s">
        <v>6</v>
      </c>
      <c r="M460" s="43" t="s">
        <v>115</v>
      </c>
      <c r="N460" s="44" t="n">
        <v>25790195.6084673</v>
      </c>
      <c r="O460" s="45" t="s">
        <v>6</v>
      </c>
      <c r="P460" s="45" t="s">
        <v>6</v>
      </c>
      <c r="Q460" s="45" t="s">
        <v>6</v>
      </c>
      <c r="R460" s="45" t="s">
        <v>6</v>
      </c>
      <c r="S460" s="45" t="s">
        <v>6</v>
      </c>
      <c r="T460" s="45" t="s">
        <v>6</v>
      </c>
      <c r="U460" s="44" t="n">
        <v>33433188.8749978</v>
      </c>
      <c r="V460" s="44" t="n">
        <v>15650743.2002956</v>
      </c>
      <c r="W460" s="44" t="n">
        <v>27412495.2503059</v>
      </c>
    </row>
    <row r="461" s="25" customFormat="true" ht="17.25" hidden="false" customHeight="true" outlineLevel="0" collapsed="false">
      <c r="A461" s="43" t="s">
        <v>116</v>
      </c>
      <c r="B461" s="45" t="s">
        <v>6</v>
      </c>
      <c r="C461" s="45" t="s">
        <v>6</v>
      </c>
      <c r="D461" s="45" t="s">
        <v>6</v>
      </c>
      <c r="E461" s="45" t="s">
        <v>6</v>
      </c>
      <c r="F461" s="45" t="s">
        <v>6</v>
      </c>
      <c r="G461" s="45" t="s">
        <v>6</v>
      </c>
      <c r="H461" s="45" t="s">
        <v>6</v>
      </c>
      <c r="I461" s="45" t="s">
        <v>6</v>
      </c>
      <c r="J461" s="45" t="s">
        <v>6</v>
      </c>
      <c r="K461" s="45" t="s">
        <v>6</v>
      </c>
      <c r="M461" s="43" t="s">
        <v>116</v>
      </c>
      <c r="N461" s="44" t="n">
        <v>8093094.52582703</v>
      </c>
      <c r="O461" s="45" t="s">
        <v>6</v>
      </c>
      <c r="P461" s="45" t="s">
        <v>6</v>
      </c>
      <c r="Q461" s="45" t="s">
        <v>6</v>
      </c>
      <c r="R461" s="45" t="s">
        <v>6</v>
      </c>
      <c r="S461" s="45" t="s">
        <v>6</v>
      </c>
      <c r="T461" s="45" t="s">
        <v>6</v>
      </c>
      <c r="U461" s="44" t="n">
        <v>13462195.940104</v>
      </c>
      <c r="V461" s="44" t="n">
        <v>12412275.1441106</v>
      </c>
      <c r="W461" s="44" t="n">
        <v>9289881.1612185</v>
      </c>
    </row>
    <row r="462" s="25" customFormat="true" ht="17.25" hidden="false" customHeight="true" outlineLevel="0" collapsed="false">
      <c r="A462" s="46" t="s">
        <v>117</v>
      </c>
      <c r="B462" s="47" t="n">
        <v>843728602.891292</v>
      </c>
      <c r="C462" s="47" t="n">
        <v>1147484314.26939</v>
      </c>
      <c r="D462" s="47" t="n">
        <v>986662387.290659</v>
      </c>
      <c r="E462" s="47" t="n">
        <v>1035784451.72696</v>
      </c>
      <c r="F462" s="47" t="n">
        <v>877769818.528612</v>
      </c>
      <c r="G462" s="47" t="n">
        <v>687738863.098837</v>
      </c>
      <c r="H462" s="47" t="n">
        <v>876766563.538232</v>
      </c>
      <c r="I462" s="47" t="n">
        <v>630011219.26455</v>
      </c>
      <c r="J462" s="47" t="n">
        <v>765337206.053008</v>
      </c>
      <c r="K462" s="47" t="n">
        <v>760773294.282797</v>
      </c>
      <c r="M462" s="46" t="s">
        <v>117</v>
      </c>
      <c r="N462" s="47" t="n">
        <v>13749056755.5227</v>
      </c>
      <c r="O462" s="47" t="n">
        <v>9182800137.69221</v>
      </c>
      <c r="P462" s="47" t="n">
        <v>11018391302.0135</v>
      </c>
      <c r="Q462" s="47" t="n">
        <v>16123188286.9312</v>
      </c>
      <c r="R462" s="47" t="n">
        <v>16205944718.2864</v>
      </c>
      <c r="S462" s="47" t="n">
        <v>14546515207.8151</v>
      </c>
      <c r="T462" s="47" t="n">
        <v>17480454853.2669</v>
      </c>
      <c r="U462" s="47" t="n">
        <v>21566843961.1285</v>
      </c>
      <c r="V462" s="47" t="n">
        <v>22774230506.3856</v>
      </c>
      <c r="W462" s="47" t="n">
        <v>21728014921.3194</v>
      </c>
    </row>
    <row r="463" s="25" customFormat="true" ht="17.25" hidden="false" customHeight="true" outlineLevel="0" collapsed="false">
      <c r="A463" s="43" t="s">
        <v>65</v>
      </c>
      <c r="B463" s="44" t="n">
        <v>97874694.2041403</v>
      </c>
      <c r="C463" s="44" t="n">
        <v>98157063.496027</v>
      </c>
      <c r="D463" s="44" t="n">
        <v>105571129.722354</v>
      </c>
      <c r="E463" s="44" t="n">
        <v>122367886.183787</v>
      </c>
      <c r="F463" s="44" t="n">
        <v>122695513.379184</v>
      </c>
      <c r="G463" s="44" t="n">
        <v>88004317.6167618</v>
      </c>
      <c r="H463" s="44" t="n">
        <v>65111040.2183446</v>
      </c>
      <c r="I463" s="44" t="n">
        <v>156830440.66564</v>
      </c>
      <c r="J463" s="44" t="n">
        <v>141672129.64335</v>
      </c>
      <c r="K463" s="44" t="n">
        <v>170738763.749147</v>
      </c>
      <c r="M463" s="43" t="s">
        <v>65</v>
      </c>
      <c r="N463" s="44" t="n">
        <v>3550604888.1181</v>
      </c>
      <c r="O463" s="44" t="n">
        <v>3490223244.73749</v>
      </c>
      <c r="P463" s="44" t="n">
        <v>3682303436.83409</v>
      </c>
      <c r="Q463" s="44" t="n">
        <v>4928652773.14574</v>
      </c>
      <c r="R463" s="44" t="n">
        <v>4110627615.73735</v>
      </c>
      <c r="S463" s="44" t="n">
        <v>4513856934.30135</v>
      </c>
      <c r="T463" s="44" t="n">
        <v>4914362686.71689</v>
      </c>
      <c r="U463" s="44" t="n">
        <v>4777473021.31363</v>
      </c>
      <c r="V463" s="44" t="n">
        <v>5388046663.50176</v>
      </c>
      <c r="W463" s="44" t="n">
        <v>5264308745.5645</v>
      </c>
    </row>
    <row r="464" s="25" customFormat="true" ht="17.25" hidden="false" customHeight="true" outlineLevel="0" collapsed="false">
      <c r="A464" s="43" t="s">
        <v>68</v>
      </c>
      <c r="B464" s="45" t="s">
        <v>6</v>
      </c>
      <c r="C464" s="45" t="s">
        <v>6</v>
      </c>
      <c r="D464" s="45" t="s">
        <v>6</v>
      </c>
      <c r="E464" s="45" t="s">
        <v>6</v>
      </c>
      <c r="F464" s="45" t="s">
        <v>6</v>
      </c>
      <c r="G464" s="44" t="n">
        <v>986125.520472655</v>
      </c>
      <c r="H464" s="44" t="n">
        <v>675513.680053995</v>
      </c>
      <c r="I464" s="44" t="n">
        <v>775343.300994506</v>
      </c>
      <c r="J464" s="44" t="n">
        <v>675596.162309534</v>
      </c>
      <c r="K464" s="44" t="n">
        <v>497438.909633397</v>
      </c>
      <c r="M464" s="43" t="s">
        <v>68</v>
      </c>
      <c r="N464" s="44" t="n">
        <v>596916848.859587</v>
      </c>
      <c r="O464" s="44" t="n">
        <v>536021643.068095</v>
      </c>
      <c r="P464" s="44" t="n">
        <v>552073797.367544</v>
      </c>
      <c r="Q464" s="44" t="n">
        <v>859002078.753164</v>
      </c>
      <c r="R464" s="44" t="n">
        <v>1101791629.64496</v>
      </c>
      <c r="S464" s="44" t="n">
        <v>1105891740.10182</v>
      </c>
      <c r="T464" s="44" t="n">
        <v>1093147190.97519</v>
      </c>
      <c r="U464" s="44" t="n">
        <v>1029704760.25078</v>
      </c>
      <c r="V464" s="44" t="n">
        <v>613617602.552872</v>
      </c>
      <c r="W464" s="44" t="n">
        <v>512891322.581483</v>
      </c>
    </row>
    <row r="465" s="25" customFormat="true" ht="17.25" hidden="false" customHeight="true" outlineLevel="0" collapsed="false">
      <c r="A465" s="43" t="s">
        <v>118</v>
      </c>
      <c r="B465" s="45" t="s">
        <v>6</v>
      </c>
      <c r="C465" s="45" t="s">
        <v>6</v>
      </c>
      <c r="D465" s="45" t="s">
        <v>6</v>
      </c>
      <c r="E465" s="44" t="n">
        <v>29455155.411264</v>
      </c>
      <c r="F465" s="44" t="n">
        <v>124979422.640698</v>
      </c>
      <c r="G465" s="44" t="n">
        <v>188047814.531695</v>
      </c>
      <c r="H465" s="44" t="n">
        <v>254236406.935117</v>
      </c>
      <c r="I465" s="44" t="n">
        <v>266045349.926733</v>
      </c>
      <c r="J465" s="44" t="n">
        <v>312803623.422369</v>
      </c>
      <c r="K465" s="44" t="n">
        <v>362014010.473162</v>
      </c>
      <c r="M465" s="43" t="s">
        <v>118</v>
      </c>
      <c r="N465" s="44" t="n">
        <v>1282106198.46928</v>
      </c>
      <c r="O465" s="44" t="n">
        <v>1233601582.06485</v>
      </c>
      <c r="P465" s="44" t="n">
        <v>1592317038.38748</v>
      </c>
      <c r="Q465" s="44" t="n">
        <v>1970958580.68059</v>
      </c>
      <c r="R465" s="44" t="n">
        <v>2048948616.21167</v>
      </c>
      <c r="S465" s="44" t="n">
        <v>2128390639.03748</v>
      </c>
      <c r="T465" s="44" t="n">
        <v>2311839320.09093</v>
      </c>
      <c r="U465" s="44" t="n">
        <v>2436040196.03156</v>
      </c>
      <c r="V465" s="44" t="n">
        <v>2706458691.95344</v>
      </c>
      <c r="W465" s="44" t="n">
        <v>2288957430.95621</v>
      </c>
    </row>
    <row r="466" s="25" customFormat="true" ht="17.25" hidden="false" customHeight="true" outlineLevel="0" collapsed="false">
      <c r="A466" s="43" t="s">
        <v>71</v>
      </c>
      <c r="B466" s="44" t="n">
        <v>36522634.9386621</v>
      </c>
      <c r="C466" s="44" t="n">
        <v>33632796.5305204</v>
      </c>
      <c r="D466" s="44" t="n">
        <v>47324578.5661404</v>
      </c>
      <c r="E466" s="44" t="n">
        <v>47304041.7283046</v>
      </c>
      <c r="F466" s="44" t="n">
        <v>42212065.3141043</v>
      </c>
      <c r="G466" s="44" t="n">
        <v>44426207.7741622</v>
      </c>
      <c r="H466" s="44" t="n">
        <v>51003021.3800987</v>
      </c>
      <c r="I466" s="44" t="n">
        <v>47107718.2731204</v>
      </c>
      <c r="J466" s="44" t="n">
        <v>42311413.3370349</v>
      </c>
      <c r="K466" s="44" t="n">
        <v>54854883.9325063</v>
      </c>
      <c r="M466" s="43" t="s">
        <v>71</v>
      </c>
      <c r="N466" s="44" t="n">
        <v>1613596012.46013</v>
      </c>
      <c r="O466" s="44" t="n">
        <v>1530299438.16268</v>
      </c>
      <c r="P466" s="44" t="n">
        <v>1798231927.27407</v>
      </c>
      <c r="Q466" s="44" t="n">
        <v>2044788398.27448</v>
      </c>
      <c r="R466" s="44" t="n">
        <v>1941183708.89518</v>
      </c>
      <c r="S466" s="44" t="n">
        <v>1906925126.87044</v>
      </c>
      <c r="T466" s="44" t="n">
        <v>1890045063.22434</v>
      </c>
      <c r="U466" s="44" t="n">
        <v>1956046756.57155</v>
      </c>
      <c r="V466" s="44" t="n">
        <v>2186608542.53832</v>
      </c>
      <c r="W466" s="44" t="n">
        <v>2436610899.47654</v>
      </c>
    </row>
    <row r="467" s="25" customFormat="true" ht="17.25" hidden="false" customHeight="true" outlineLevel="0" collapsed="false">
      <c r="A467" s="43" t="s">
        <v>73</v>
      </c>
      <c r="B467" s="45" t="s">
        <v>6</v>
      </c>
      <c r="C467" s="45" t="s">
        <v>6</v>
      </c>
      <c r="D467" s="45" t="s">
        <v>6</v>
      </c>
      <c r="E467" s="45" t="s">
        <v>6</v>
      </c>
      <c r="F467" s="45" t="s">
        <v>6</v>
      </c>
      <c r="G467" s="45" t="s">
        <v>6</v>
      </c>
      <c r="H467" s="45" t="s">
        <v>6</v>
      </c>
      <c r="I467" s="45" t="s">
        <v>6</v>
      </c>
      <c r="J467" s="45" t="s">
        <v>6</v>
      </c>
      <c r="K467" s="45" t="s">
        <v>6</v>
      </c>
      <c r="M467" s="43" t="s">
        <v>73</v>
      </c>
      <c r="N467" s="45" t="s">
        <v>6</v>
      </c>
      <c r="O467" s="45" t="s">
        <v>6</v>
      </c>
      <c r="P467" s="45" t="s">
        <v>6</v>
      </c>
      <c r="Q467" s="45" t="s">
        <v>6</v>
      </c>
      <c r="R467" s="45" t="s">
        <v>6</v>
      </c>
      <c r="S467" s="45" t="s">
        <v>6</v>
      </c>
      <c r="T467" s="45" t="s">
        <v>6</v>
      </c>
      <c r="U467" s="45" t="s">
        <v>6</v>
      </c>
      <c r="V467" s="45" t="s">
        <v>6</v>
      </c>
      <c r="W467" s="45" t="s">
        <v>6</v>
      </c>
    </row>
    <row r="468" s="25" customFormat="true" ht="17.25" hidden="false" customHeight="true" outlineLevel="0" collapsed="false">
      <c r="A468" s="46" t="s">
        <v>119</v>
      </c>
      <c r="B468" s="47" t="n">
        <v>134397329.142802</v>
      </c>
      <c r="C468" s="47" t="n">
        <v>131789860.026547</v>
      </c>
      <c r="D468" s="47" t="n">
        <v>152895708.288495</v>
      </c>
      <c r="E468" s="47" t="n">
        <v>199127083.323356</v>
      </c>
      <c r="F468" s="47" t="n">
        <v>289887001.333987</v>
      </c>
      <c r="G468" s="47" t="n">
        <v>321464465.443091</v>
      </c>
      <c r="H468" s="47" t="n">
        <v>371025982.213615</v>
      </c>
      <c r="I468" s="47" t="n">
        <v>470758852.166488</v>
      </c>
      <c r="J468" s="47" t="n">
        <v>497462762.565063</v>
      </c>
      <c r="K468" s="47" t="n">
        <v>588105097.064449</v>
      </c>
      <c r="M468" s="46" t="s">
        <v>119</v>
      </c>
      <c r="N468" s="47" t="n">
        <v>7043223947.90711</v>
      </c>
      <c r="O468" s="47" t="n">
        <v>6790145908.03311</v>
      </c>
      <c r="P468" s="47" t="n">
        <v>7624926199.86318</v>
      </c>
      <c r="Q468" s="47" t="n">
        <v>9803401830.85397</v>
      </c>
      <c r="R468" s="47" t="n">
        <v>9202551570.48916</v>
      </c>
      <c r="S468" s="47" t="n">
        <v>9655064440.31108</v>
      </c>
      <c r="T468" s="47" t="n">
        <v>10209394261.0073</v>
      </c>
      <c r="U468" s="47" t="n">
        <v>10199264734.1675</v>
      </c>
      <c r="V468" s="47" t="n">
        <v>10894731500.5464</v>
      </c>
      <c r="W468" s="47" t="n">
        <v>10502768398.5787</v>
      </c>
    </row>
    <row r="469" s="25" customFormat="true" ht="17.25" hidden="false" customHeight="true" outlineLevel="0" collapsed="false">
      <c r="A469" s="46" t="s">
        <v>120</v>
      </c>
      <c r="B469" s="47" t="n">
        <v>978125932.034095</v>
      </c>
      <c r="C469" s="47" t="n">
        <v>1279274174.29594</v>
      </c>
      <c r="D469" s="47" t="n">
        <v>1139558095.57915</v>
      </c>
      <c r="E469" s="47" t="n">
        <v>1234911535.05031</v>
      </c>
      <c r="F469" s="47" t="n">
        <v>1167656819.8626</v>
      </c>
      <c r="G469" s="47" t="n">
        <v>1009203328.54193</v>
      </c>
      <c r="H469" s="47" t="n">
        <v>1247792545.75185</v>
      </c>
      <c r="I469" s="47" t="n">
        <v>1100770071.43104</v>
      </c>
      <c r="J469" s="47" t="n">
        <v>1262799968.61807</v>
      </c>
      <c r="K469" s="47" t="n">
        <v>1348878391.34725</v>
      </c>
      <c r="M469" s="46" t="s">
        <v>120</v>
      </c>
      <c r="N469" s="47" t="n">
        <v>20792280703.4298</v>
      </c>
      <c r="O469" s="47" t="n">
        <v>15972946045.7253</v>
      </c>
      <c r="P469" s="47" t="n">
        <v>18643317501.8767</v>
      </c>
      <c r="Q469" s="47" t="n">
        <v>25926590117.7851</v>
      </c>
      <c r="R469" s="47" t="n">
        <v>25408496288.7756</v>
      </c>
      <c r="S469" s="47" t="n">
        <v>24201579648.1262</v>
      </c>
      <c r="T469" s="47" t="n">
        <v>27689849114.2742</v>
      </c>
      <c r="U469" s="47" t="n">
        <v>31766108695.296</v>
      </c>
      <c r="V469" s="47" t="n">
        <v>33668962006.932</v>
      </c>
      <c r="W469" s="47" t="n">
        <v>32230783319.8982</v>
      </c>
    </row>
    <row r="470" s="25" customFormat="true" ht="42" hidden="false" customHeight="true" outlineLevel="0" collapsed="false">
      <c r="A470" s="26" t="s">
        <v>12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35"/>
      <c r="M470" s="49" t="s">
        <v>121</v>
      </c>
      <c r="N470" s="49"/>
      <c r="O470" s="49"/>
      <c r="P470" s="49"/>
      <c r="Q470" s="49"/>
      <c r="R470" s="49"/>
      <c r="S470" s="49"/>
      <c r="T470" s="49"/>
      <c r="U470" s="49"/>
      <c r="V470" s="49"/>
      <c r="W470" s="49"/>
    </row>
    <row r="471" s="25" customFormat="true" ht="25.5" hidden="false" customHeight="true" outlineLevel="0" collapsed="false">
      <c r="A471" s="28" t="s">
        <v>122</v>
      </c>
      <c r="B471" s="28"/>
      <c r="C471" s="28"/>
      <c r="D471" s="28"/>
      <c r="E471" s="28"/>
      <c r="F471" s="28"/>
      <c r="G471" s="28"/>
      <c r="H471" s="28"/>
      <c r="I471" s="28"/>
      <c r="J471" s="28"/>
      <c r="K471" s="28"/>
      <c r="L471" s="35"/>
      <c r="M471" s="50" t="s">
        <v>122</v>
      </c>
      <c r="N471" s="50"/>
      <c r="O471" s="50"/>
      <c r="P471" s="50"/>
      <c r="Q471" s="50"/>
      <c r="R471" s="50"/>
      <c r="S471" s="50"/>
      <c r="T471" s="50"/>
      <c r="U471" s="50"/>
      <c r="V471" s="50"/>
      <c r="W471" s="50"/>
    </row>
    <row r="472" s="25" customFormat="true" ht="12.75" hidden="false" customHeight="true" outlineLevel="0" collapsed="false">
      <c r="A472" s="43" t="s">
        <v>123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51" t="s">
        <v>123</v>
      </c>
      <c r="N472" s="35"/>
      <c r="O472" s="35"/>
      <c r="P472" s="35"/>
      <c r="Q472" s="35"/>
      <c r="R472" s="35"/>
      <c r="S472" s="35"/>
      <c r="T472" s="35"/>
      <c r="U472" s="35"/>
      <c r="V472" s="35"/>
      <c r="W472" s="35"/>
    </row>
    <row r="473" s="25" customFormat="true" ht="12.75" hidden="false" customHeight="true" outlineLevel="0" collapsed="false">
      <c r="A473" s="52" t="s">
        <v>81</v>
      </c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53" t="s">
        <v>81</v>
      </c>
      <c r="N473" s="35"/>
      <c r="O473" s="35"/>
      <c r="P473" s="35"/>
      <c r="Q473" s="35"/>
      <c r="R473" s="35"/>
      <c r="S473" s="35"/>
      <c r="T473" s="35"/>
      <c r="U473" s="35"/>
      <c r="V473" s="35"/>
      <c r="W473" s="35"/>
    </row>
    <row r="474" s="25" customFormat="true" ht="12.75" hidden="false" customHeight="true" outlineLevel="0" collapsed="false">
      <c r="A474" s="37"/>
      <c r="M474" s="37"/>
    </row>
    <row r="475" s="30" customFormat="true" ht="17.25" hidden="false" customHeight="true" outlineLevel="0" collapsed="false">
      <c r="A475" s="38" t="s">
        <v>93</v>
      </c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M475" s="38" t="s">
        <v>93</v>
      </c>
      <c r="N475" s="38"/>
      <c r="O475" s="38"/>
      <c r="P475" s="38"/>
      <c r="Q475" s="38"/>
      <c r="R475" s="38"/>
      <c r="S475" s="38"/>
      <c r="T475" s="38"/>
      <c r="U475" s="38"/>
      <c r="V475" s="38"/>
      <c r="W475" s="38"/>
    </row>
    <row r="476" s="40" customFormat="true" ht="17.25" hidden="false" customHeight="true" outlineLevel="0" collapsed="false">
      <c r="A476" s="38" t="s">
        <v>148</v>
      </c>
      <c r="B476" s="38"/>
      <c r="C476" s="38"/>
      <c r="D476" s="41"/>
      <c r="E476" s="41"/>
      <c r="F476" s="41"/>
      <c r="G476" s="41"/>
      <c r="H476" s="41"/>
      <c r="I476" s="41"/>
      <c r="J476" s="41"/>
      <c r="K476" s="41" t="s">
        <v>94</v>
      </c>
      <c r="M476" s="38" t="s">
        <v>149</v>
      </c>
      <c r="N476" s="38"/>
      <c r="O476" s="38"/>
      <c r="P476" s="41"/>
      <c r="Q476" s="41"/>
      <c r="R476" s="41"/>
      <c r="S476" s="41"/>
      <c r="T476" s="41"/>
      <c r="U476" s="41"/>
      <c r="V476" s="41"/>
      <c r="W476" s="41" t="s">
        <v>94</v>
      </c>
    </row>
    <row r="477" s="30" customFormat="true" ht="17.25" hidden="false" customHeight="true" outlineLevel="0" collapsed="false">
      <c r="A477" s="55" t="s">
        <v>96</v>
      </c>
      <c r="B477" s="55" t="n">
        <v>2005</v>
      </c>
      <c r="C477" s="55" t="n">
        <v>2006</v>
      </c>
      <c r="D477" s="55" t="n">
        <v>2007</v>
      </c>
      <c r="E477" s="55" t="n">
        <v>2008</v>
      </c>
      <c r="F477" s="55" t="n">
        <v>2009</v>
      </c>
      <c r="G477" s="55" t="n">
        <v>2010</v>
      </c>
      <c r="H477" s="55" t="n">
        <v>2011</v>
      </c>
      <c r="I477" s="55" t="n">
        <v>2012</v>
      </c>
      <c r="J477" s="55" t="n">
        <v>2013</v>
      </c>
      <c r="K477" s="55" t="n">
        <v>2014</v>
      </c>
      <c r="M477" s="55" t="s">
        <v>96</v>
      </c>
      <c r="N477" s="55" t="n">
        <v>2005</v>
      </c>
      <c r="O477" s="55" t="n">
        <v>2006</v>
      </c>
      <c r="P477" s="55" t="n">
        <v>2007</v>
      </c>
      <c r="Q477" s="55" t="n">
        <v>2008</v>
      </c>
      <c r="R477" s="55" t="n">
        <v>2009</v>
      </c>
      <c r="S477" s="55" t="n">
        <v>2010</v>
      </c>
      <c r="T477" s="55" t="n">
        <v>2011</v>
      </c>
      <c r="U477" s="55" t="n">
        <v>2012</v>
      </c>
      <c r="V477" s="55" t="n">
        <v>2013</v>
      </c>
      <c r="W477" s="55" t="n">
        <v>2014</v>
      </c>
    </row>
    <row r="478" s="25" customFormat="true" ht="17.25" hidden="false" customHeight="true" outlineLevel="0" collapsed="false">
      <c r="A478" s="43" t="s">
        <v>97</v>
      </c>
      <c r="B478" s="44" t="n">
        <v>5484661.9548496</v>
      </c>
      <c r="C478" s="44" t="n">
        <v>4481317.70871156</v>
      </c>
      <c r="D478" s="44" t="n">
        <v>3190512.42393569</v>
      </c>
      <c r="E478" s="44" t="n">
        <v>2737920.55754962</v>
      </c>
      <c r="F478" s="44" t="n">
        <v>2164987.32210784</v>
      </c>
      <c r="G478" s="44" t="n">
        <v>876565.468557382</v>
      </c>
      <c r="H478" s="44" t="n">
        <v>1633760.71257967</v>
      </c>
      <c r="I478" s="44" t="n">
        <v>491308.139211631</v>
      </c>
      <c r="J478" s="45" t="s">
        <v>6</v>
      </c>
      <c r="K478" s="44" t="n">
        <v>132286.400500704</v>
      </c>
      <c r="M478" s="43" t="s">
        <v>97</v>
      </c>
      <c r="N478" s="45" t="s">
        <v>6</v>
      </c>
      <c r="O478" s="45" t="s">
        <v>6</v>
      </c>
      <c r="P478" s="45" t="s">
        <v>6</v>
      </c>
      <c r="Q478" s="45" t="s">
        <v>6</v>
      </c>
      <c r="R478" s="45" t="s">
        <v>6</v>
      </c>
      <c r="S478" s="45" t="s">
        <v>6</v>
      </c>
      <c r="T478" s="45" t="s">
        <v>6</v>
      </c>
      <c r="U478" s="45" t="s">
        <v>6</v>
      </c>
      <c r="V478" s="45" t="s">
        <v>6</v>
      </c>
      <c r="W478" s="45" t="s">
        <v>6</v>
      </c>
    </row>
    <row r="479" s="25" customFormat="true" ht="17.25" hidden="false" customHeight="true" outlineLevel="0" collapsed="false">
      <c r="A479" s="43" t="s">
        <v>98</v>
      </c>
      <c r="B479" s="45" t="s">
        <v>6</v>
      </c>
      <c r="C479" s="45" t="s">
        <v>6</v>
      </c>
      <c r="D479" s="45" t="s">
        <v>6</v>
      </c>
      <c r="E479" s="44" t="n">
        <v>94676.6275297058</v>
      </c>
      <c r="F479" s="44" t="n">
        <v>77853.2023276018</v>
      </c>
      <c r="G479" s="45" t="s">
        <v>6</v>
      </c>
      <c r="H479" s="45" t="s">
        <v>6</v>
      </c>
      <c r="I479" s="45" t="s">
        <v>6</v>
      </c>
      <c r="J479" s="45" t="s">
        <v>6</v>
      </c>
      <c r="K479" s="45" t="s">
        <v>6</v>
      </c>
      <c r="M479" s="43" t="s">
        <v>98</v>
      </c>
      <c r="N479" s="45" t="s">
        <v>6</v>
      </c>
      <c r="O479" s="45" t="s">
        <v>6</v>
      </c>
      <c r="P479" s="45" t="s">
        <v>6</v>
      </c>
      <c r="Q479" s="45" t="s">
        <v>6</v>
      </c>
      <c r="R479" s="45" t="s">
        <v>6</v>
      </c>
      <c r="S479" s="45" t="s">
        <v>6</v>
      </c>
      <c r="T479" s="45" t="s">
        <v>6</v>
      </c>
      <c r="U479" s="45" t="s">
        <v>6</v>
      </c>
      <c r="V479" s="45" t="s">
        <v>6</v>
      </c>
      <c r="W479" s="45" t="s">
        <v>6</v>
      </c>
    </row>
    <row r="480" s="25" customFormat="true" ht="17.25" hidden="false" customHeight="true" outlineLevel="0" collapsed="false">
      <c r="A480" s="43" t="s">
        <v>99</v>
      </c>
      <c r="B480" s="44" t="n">
        <v>32847350.1310112</v>
      </c>
      <c r="C480" s="44" t="n">
        <v>16923729.9620691</v>
      </c>
      <c r="D480" s="44" t="n">
        <v>17654376.9556271</v>
      </c>
      <c r="E480" s="44" t="n">
        <v>28318235.1445639</v>
      </c>
      <c r="F480" s="44" t="n">
        <v>19249526.8370378</v>
      </c>
      <c r="G480" s="44" t="n">
        <v>15268003.2619451</v>
      </c>
      <c r="H480" s="44" t="n">
        <v>9185736.82403153</v>
      </c>
      <c r="I480" s="44" t="n">
        <v>10268013.0952977</v>
      </c>
      <c r="J480" s="44" t="n">
        <v>10268858.2693416</v>
      </c>
      <c r="K480" s="44" t="n">
        <v>2646088.44682229</v>
      </c>
      <c r="M480" s="43" t="s">
        <v>99</v>
      </c>
      <c r="N480" s="45" t="s">
        <v>6</v>
      </c>
      <c r="O480" s="45" t="s">
        <v>6</v>
      </c>
      <c r="P480" s="45" t="s">
        <v>6</v>
      </c>
      <c r="Q480" s="45" t="s">
        <v>6</v>
      </c>
      <c r="R480" s="45" t="s">
        <v>6</v>
      </c>
      <c r="S480" s="45" t="s">
        <v>6</v>
      </c>
      <c r="T480" s="45" t="s">
        <v>6</v>
      </c>
      <c r="U480" s="45" t="s">
        <v>6</v>
      </c>
      <c r="V480" s="45" t="s">
        <v>6</v>
      </c>
      <c r="W480" s="45" t="s">
        <v>6</v>
      </c>
    </row>
    <row r="481" s="25" customFormat="true" ht="17.25" hidden="false" customHeight="true" outlineLevel="0" collapsed="false">
      <c r="A481" s="43" t="s">
        <v>100</v>
      </c>
      <c r="B481" s="45" t="s">
        <v>6</v>
      </c>
      <c r="C481" s="44" t="n">
        <v>575032879.296412</v>
      </c>
      <c r="D481" s="44" t="n">
        <v>596045073.115891</v>
      </c>
      <c r="E481" s="44" t="n">
        <v>517371628.692766</v>
      </c>
      <c r="F481" s="44" t="n">
        <v>616543623.056009</v>
      </c>
      <c r="G481" s="44" t="n">
        <v>624824620.955611</v>
      </c>
      <c r="H481" s="44" t="n">
        <v>830019938.686516</v>
      </c>
      <c r="I481" s="44" t="n">
        <v>659315990.305605</v>
      </c>
      <c r="J481" s="44" t="n">
        <v>902252759.424672</v>
      </c>
      <c r="K481" s="44" t="n">
        <v>1142781175.31327</v>
      </c>
      <c r="M481" s="43" t="s">
        <v>100</v>
      </c>
      <c r="N481" s="45" t="s">
        <v>6</v>
      </c>
      <c r="O481" s="45" t="s">
        <v>6</v>
      </c>
      <c r="P481" s="45" t="s">
        <v>6</v>
      </c>
      <c r="Q481" s="45" t="s">
        <v>6</v>
      </c>
      <c r="R481" s="45" t="s">
        <v>6</v>
      </c>
      <c r="S481" s="45" t="s">
        <v>6</v>
      </c>
      <c r="T481" s="45" t="s">
        <v>6</v>
      </c>
      <c r="U481" s="44" t="n">
        <v>6293702.67570071</v>
      </c>
      <c r="V481" s="44" t="n">
        <v>6148858.70140053</v>
      </c>
      <c r="W481" s="44" t="n">
        <v>6342741.78975789</v>
      </c>
    </row>
    <row r="482" s="25" customFormat="true" ht="17.25" hidden="false" customHeight="true" outlineLevel="0" collapsed="false">
      <c r="A482" s="43" t="s">
        <v>101</v>
      </c>
      <c r="B482" s="45" t="s">
        <v>6</v>
      </c>
      <c r="C482" s="45" t="s">
        <v>6</v>
      </c>
      <c r="D482" s="44" t="n">
        <v>180978.043656977</v>
      </c>
      <c r="E482" s="45" t="s">
        <v>6</v>
      </c>
      <c r="F482" s="45" t="s">
        <v>6</v>
      </c>
      <c r="G482" s="45" t="s">
        <v>6</v>
      </c>
      <c r="H482" s="45" t="s">
        <v>6</v>
      </c>
      <c r="I482" s="45" t="s">
        <v>6</v>
      </c>
      <c r="J482" s="45" t="s">
        <v>6</v>
      </c>
      <c r="K482" s="45" t="s">
        <v>6</v>
      </c>
      <c r="M482" s="43" t="s">
        <v>101</v>
      </c>
      <c r="N482" s="45" t="s">
        <v>6</v>
      </c>
      <c r="O482" s="45" t="s">
        <v>6</v>
      </c>
      <c r="P482" s="45" t="s">
        <v>6</v>
      </c>
      <c r="Q482" s="45" t="s">
        <v>6</v>
      </c>
      <c r="R482" s="45" t="s">
        <v>6</v>
      </c>
      <c r="S482" s="45" t="s">
        <v>6</v>
      </c>
      <c r="T482" s="45" t="s">
        <v>6</v>
      </c>
      <c r="U482" s="44" t="n">
        <v>8489792.38963608</v>
      </c>
      <c r="V482" s="44" t="n">
        <v>3508713.18678375</v>
      </c>
      <c r="W482" s="44" t="n">
        <v>3875542.46086706</v>
      </c>
    </row>
    <row r="483" s="25" customFormat="true" ht="17.25" hidden="false" customHeight="true" outlineLevel="0" collapsed="false">
      <c r="A483" s="43" t="s">
        <v>102</v>
      </c>
      <c r="B483" s="45" t="s">
        <v>6</v>
      </c>
      <c r="C483" s="45" t="s">
        <v>6</v>
      </c>
      <c r="D483" s="45" t="s">
        <v>6</v>
      </c>
      <c r="E483" s="45" t="s">
        <v>6</v>
      </c>
      <c r="F483" s="45" t="s">
        <v>6</v>
      </c>
      <c r="G483" s="45" t="s">
        <v>6</v>
      </c>
      <c r="H483" s="45" t="s">
        <v>6</v>
      </c>
      <c r="I483" s="45" t="s">
        <v>6</v>
      </c>
      <c r="J483" s="45" t="s">
        <v>6</v>
      </c>
      <c r="K483" s="45" t="s">
        <v>6</v>
      </c>
      <c r="M483" s="43" t="s">
        <v>102</v>
      </c>
      <c r="N483" s="45" t="s">
        <v>6</v>
      </c>
      <c r="O483" s="45" t="s">
        <v>6</v>
      </c>
      <c r="P483" s="45" t="s">
        <v>6</v>
      </c>
      <c r="Q483" s="45" t="s">
        <v>6</v>
      </c>
      <c r="R483" s="45" t="s">
        <v>6</v>
      </c>
      <c r="S483" s="45" t="s">
        <v>6</v>
      </c>
      <c r="T483" s="45" t="s">
        <v>6</v>
      </c>
      <c r="U483" s="45" t="s">
        <v>6</v>
      </c>
      <c r="V483" s="45" t="s">
        <v>6</v>
      </c>
      <c r="W483" s="45" t="s">
        <v>6</v>
      </c>
    </row>
    <row r="484" s="25" customFormat="true" ht="17.25" hidden="false" customHeight="true" outlineLevel="0" collapsed="false">
      <c r="A484" s="43" t="s">
        <v>103</v>
      </c>
      <c r="B484" s="44" t="n">
        <v>19801271.1850857</v>
      </c>
      <c r="C484" s="44" t="n">
        <v>20136455.0807646</v>
      </c>
      <c r="D484" s="44" t="n">
        <v>15168892.8870179</v>
      </c>
      <c r="E484" s="44" t="n">
        <v>15381077.6835847</v>
      </c>
      <c r="F484" s="44" t="n">
        <v>11273219.6588009</v>
      </c>
      <c r="G484" s="44" t="n">
        <v>13012108.0292677</v>
      </c>
      <c r="H484" s="44" t="n">
        <v>16518668.470386</v>
      </c>
      <c r="I484" s="44" t="n">
        <v>9650120.81314111</v>
      </c>
      <c r="J484" s="44" t="n">
        <v>5083242.38333417</v>
      </c>
      <c r="K484" s="44" t="n">
        <v>7303294.73984152</v>
      </c>
      <c r="M484" s="43" t="s">
        <v>103</v>
      </c>
      <c r="N484" s="45" t="s">
        <v>6</v>
      </c>
      <c r="O484" s="45" t="s">
        <v>6</v>
      </c>
      <c r="P484" s="45" t="s">
        <v>6</v>
      </c>
      <c r="Q484" s="45" t="s">
        <v>6</v>
      </c>
      <c r="R484" s="45" t="s">
        <v>6</v>
      </c>
      <c r="S484" s="45" t="s">
        <v>6</v>
      </c>
      <c r="T484" s="45" t="s">
        <v>6</v>
      </c>
      <c r="U484" s="44" t="n">
        <v>11324874.1958499</v>
      </c>
      <c r="V484" s="44" t="n">
        <v>7905549.19799185</v>
      </c>
      <c r="W484" s="44" t="n">
        <v>8061250.64397639</v>
      </c>
    </row>
    <row r="485" s="25" customFormat="true" ht="17.25" hidden="false" customHeight="true" outlineLevel="0" collapsed="false">
      <c r="A485" s="43" t="s">
        <v>104</v>
      </c>
      <c r="B485" s="44" t="n">
        <v>1037361577.55683</v>
      </c>
      <c r="C485" s="44" t="n">
        <v>1290976258.5241</v>
      </c>
      <c r="D485" s="44" t="n">
        <v>1226904507.81017</v>
      </c>
      <c r="E485" s="44" t="n">
        <v>889189955.73691</v>
      </c>
      <c r="F485" s="44" t="n">
        <v>1326731435.5514</v>
      </c>
      <c r="G485" s="44" t="n">
        <v>1452898299.48479</v>
      </c>
      <c r="H485" s="44" t="n">
        <v>1425959948.94895</v>
      </c>
      <c r="I485" s="44" t="n">
        <v>1005330078.0749</v>
      </c>
      <c r="J485" s="44" t="n">
        <v>1045217429.12562</v>
      </c>
      <c r="K485" s="44" t="n">
        <v>997830965.921633</v>
      </c>
      <c r="M485" s="43" t="s">
        <v>104</v>
      </c>
      <c r="N485" s="45" t="s">
        <v>6</v>
      </c>
      <c r="O485" s="45" t="s">
        <v>6</v>
      </c>
      <c r="P485" s="45" t="s">
        <v>6</v>
      </c>
      <c r="Q485" s="45" t="s">
        <v>6</v>
      </c>
      <c r="R485" s="45" t="s">
        <v>6</v>
      </c>
      <c r="S485" s="45" t="s">
        <v>6</v>
      </c>
      <c r="T485" s="45" t="s">
        <v>6</v>
      </c>
      <c r="U485" s="45" t="s">
        <v>6</v>
      </c>
      <c r="V485" s="45" t="s">
        <v>6</v>
      </c>
      <c r="W485" s="45" t="s">
        <v>6</v>
      </c>
    </row>
    <row r="486" s="25" customFormat="true" ht="17.25" hidden="false" customHeight="true" outlineLevel="0" collapsed="false">
      <c r="A486" s="43" t="s">
        <v>105</v>
      </c>
      <c r="B486" s="45" t="s">
        <v>6</v>
      </c>
      <c r="C486" s="44" t="n">
        <v>58587573.9707896</v>
      </c>
      <c r="D486" s="44" t="n">
        <v>57219648.6451382</v>
      </c>
      <c r="E486" s="45" t="s">
        <v>6</v>
      </c>
      <c r="F486" s="44" t="n">
        <v>126351701.265976</v>
      </c>
      <c r="G486" s="44" t="n">
        <v>93520278.6655521</v>
      </c>
      <c r="H486" s="45" t="s">
        <v>6</v>
      </c>
      <c r="I486" s="44" t="n">
        <v>88091295.7733128</v>
      </c>
      <c r="J486" s="44" t="n">
        <v>113632480.470889</v>
      </c>
      <c r="K486" s="44" t="n">
        <v>46578532.9413051</v>
      </c>
      <c r="M486" s="43" t="s">
        <v>105</v>
      </c>
      <c r="N486" s="45" t="s">
        <v>6</v>
      </c>
      <c r="O486" s="45" t="s">
        <v>6</v>
      </c>
      <c r="P486" s="45" t="s">
        <v>6</v>
      </c>
      <c r="Q486" s="45" t="s">
        <v>6</v>
      </c>
      <c r="R486" s="45" t="s">
        <v>6</v>
      </c>
      <c r="S486" s="45" t="s">
        <v>6</v>
      </c>
      <c r="T486" s="45" t="s">
        <v>6</v>
      </c>
      <c r="U486" s="45" t="s">
        <v>6</v>
      </c>
      <c r="V486" s="45" t="s">
        <v>6</v>
      </c>
      <c r="W486" s="45" t="s">
        <v>6</v>
      </c>
    </row>
    <row r="487" s="25" customFormat="true" ht="17.25" hidden="false" customHeight="true" outlineLevel="0" collapsed="false">
      <c r="A487" s="43" t="s">
        <v>106</v>
      </c>
      <c r="B487" s="44" t="n">
        <v>206105650.803577</v>
      </c>
      <c r="C487" s="44" t="n">
        <v>323568923.192423</v>
      </c>
      <c r="D487" s="44" t="n">
        <v>295639075.454362</v>
      </c>
      <c r="E487" s="44" t="n">
        <v>589053080.043331</v>
      </c>
      <c r="F487" s="44" t="n">
        <v>417860413.472256</v>
      </c>
      <c r="G487" s="44" t="n">
        <v>219509537.861538</v>
      </c>
      <c r="H487" s="44" t="n">
        <v>268492233.100041</v>
      </c>
      <c r="I487" s="44" t="n">
        <v>57198022.2253374</v>
      </c>
      <c r="J487" s="44" t="n">
        <v>126429234.910628</v>
      </c>
      <c r="K487" s="44" t="n">
        <v>172397433.021606</v>
      </c>
      <c r="M487" s="43" t="s">
        <v>106</v>
      </c>
      <c r="N487" s="45" t="s">
        <v>6</v>
      </c>
      <c r="O487" s="45" t="s">
        <v>6</v>
      </c>
      <c r="P487" s="45" t="s">
        <v>6</v>
      </c>
      <c r="Q487" s="45" t="s">
        <v>6</v>
      </c>
      <c r="R487" s="45" t="s">
        <v>6</v>
      </c>
      <c r="S487" s="45" t="s">
        <v>6</v>
      </c>
      <c r="T487" s="45" t="s">
        <v>6</v>
      </c>
      <c r="U487" s="44" t="n">
        <v>144975161.687965</v>
      </c>
      <c r="V487" s="44" t="n">
        <v>74397953.0436718</v>
      </c>
      <c r="W487" s="44" t="n">
        <v>104442817.486682</v>
      </c>
    </row>
    <row r="488" s="25" customFormat="true" ht="17.25" hidden="false" customHeight="true" outlineLevel="0" collapsed="false">
      <c r="A488" s="43" t="s">
        <v>107</v>
      </c>
      <c r="B488" s="45" t="s">
        <v>6</v>
      </c>
      <c r="C488" s="45" t="s">
        <v>6</v>
      </c>
      <c r="D488" s="45" t="s">
        <v>6</v>
      </c>
      <c r="E488" s="45" t="s">
        <v>6</v>
      </c>
      <c r="F488" s="45" t="s">
        <v>6</v>
      </c>
      <c r="G488" s="45" t="s">
        <v>6</v>
      </c>
      <c r="H488" s="45" t="s">
        <v>6</v>
      </c>
      <c r="I488" s="45" t="s">
        <v>6</v>
      </c>
      <c r="J488" s="45" t="s">
        <v>6</v>
      </c>
      <c r="K488" s="45" t="s">
        <v>6</v>
      </c>
      <c r="M488" s="43" t="s">
        <v>107</v>
      </c>
      <c r="N488" s="45" t="s">
        <v>6</v>
      </c>
      <c r="O488" s="45" t="s">
        <v>6</v>
      </c>
      <c r="P488" s="45" t="s">
        <v>6</v>
      </c>
      <c r="Q488" s="45" t="s">
        <v>6</v>
      </c>
      <c r="R488" s="45" t="s">
        <v>6</v>
      </c>
      <c r="S488" s="45" t="s">
        <v>6</v>
      </c>
      <c r="T488" s="45" t="s">
        <v>6</v>
      </c>
      <c r="U488" s="45" t="s">
        <v>6</v>
      </c>
      <c r="V488" s="45" t="s">
        <v>6</v>
      </c>
      <c r="W488" s="45" t="s">
        <v>6</v>
      </c>
    </row>
    <row r="489" s="25" customFormat="true" ht="17.25" hidden="false" customHeight="true" outlineLevel="0" collapsed="false">
      <c r="A489" s="43" t="s">
        <v>108</v>
      </c>
      <c r="B489" s="44" t="n">
        <v>5021957.392674</v>
      </c>
      <c r="C489" s="44" t="n">
        <v>4591870.30722322</v>
      </c>
      <c r="D489" s="44" t="n">
        <v>4090853.14885969</v>
      </c>
      <c r="E489" s="44" t="n">
        <v>2979859.18795348</v>
      </c>
      <c r="F489" s="44" t="n">
        <v>2221355.59961105</v>
      </c>
      <c r="G489" s="44" t="n">
        <v>2347824.66931728</v>
      </c>
      <c r="H489" s="44" t="n">
        <v>3201690.27467315</v>
      </c>
      <c r="I489" s="44" t="n">
        <v>2751912.29965679</v>
      </c>
      <c r="J489" s="44" t="n">
        <v>3938588.35416231</v>
      </c>
      <c r="K489" s="44" t="n">
        <v>4439602.65000573</v>
      </c>
      <c r="M489" s="43" t="s">
        <v>108</v>
      </c>
      <c r="N489" s="45" t="s">
        <v>6</v>
      </c>
      <c r="O489" s="45" t="s">
        <v>6</v>
      </c>
      <c r="P489" s="45" t="s">
        <v>6</v>
      </c>
      <c r="Q489" s="45" t="s">
        <v>6</v>
      </c>
      <c r="R489" s="45" t="s">
        <v>6</v>
      </c>
      <c r="S489" s="45" t="s">
        <v>6</v>
      </c>
      <c r="T489" s="45" t="s">
        <v>6</v>
      </c>
      <c r="U489" s="44" t="n">
        <v>4623783.50089266</v>
      </c>
      <c r="V489" s="44" t="n">
        <v>7255163.38644176</v>
      </c>
      <c r="W489" s="44" t="n">
        <v>7450866.95103121</v>
      </c>
    </row>
    <row r="490" s="25" customFormat="true" ht="17.25" hidden="false" customHeight="true" outlineLevel="0" collapsed="false">
      <c r="A490" s="43" t="s">
        <v>109</v>
      </c>
      <c r="B490" s="45" t="s">
        <v>6</v>
      </c>
      <c r="C490" s="44" t="n">
        <v>4233744.80979034</v>
      </c>
      <c r="D490" s="44" t="n">
        <v>2297547.46733629</v>
      </c>
      <c r="E490" s="44" t="n">
        <v>2211646.01909393</v>
      </c>
      <c r="F490" s="45" t="s">
        <v>6</v>
      </c>
      <c r="G490" s="45" t="s">
        <v>6</v>
      </c>
      <c r="H490" s="45" t="s">
        <v>6</v>
      </c>
      <c r="I490" s="45" t="s">
        <v>6</v>
      </c>
      <c r="J490" s="45" t="s">
        <v>6</v>
      </c>
      <c r="K490" s="45" t="s">
        <v>6</v>
      </c>
      <c r="M490" s="43" t="s">
        <v>109</v>
      </c>
      <c r="N490" s="45" t="s">
        <v>6</v>
      </c>
      <c r="O490" s="45" t="s">
        <v>6</v>
      </c>
      <c r="P490" s="45" t="s">
        <v>6</v>
      </c>
      <c r="Q490" s="45" t="s">
        <v>6</v>
      </c>
      <c r="R490" s="45" t="s">
        <v>6</v>
      </c>
      <c r="S490" s="45" t="s">
        <v>6</v>
      </c>
      <c r="T490" s="45" t="s">
        <v>6</v>
      </c>
      <c r="U490" s="45" t="s">
        <v>6</v>
      </c>
      <c r="V490" s="45" t="s">
        <v>6</v>
      </c>
      <c r="W490" s="45" t="s">
        <v>6</v>
      </c>
    </row>
    <row r="491" s="25" customFormat="true" ht="17.25" hidden="false" customHeight="true" outlineLevel="0" collapsed="false">
      <c r="A491" s="43" t="s">
        <v>110</v>
      </c>
      <c r="B491" s="44" t="n">
        <v>91689038.0030186</v>
      </c>
      <c r="C491" s="44" t="n">
        <v>145396856.809262</v>
      </c>
      <c r="D491" s="44" t="n">
        <v>161199814.613283</v>
      </c>
      <c r="E491" s="44" t="n">
        <v>157609776.441554</v>
      </c>
      <c r="F491" s="44" t="n">
        <v>164676859.518555</v>
      </c>
      <c r="G491" s="44" t="n">
        <v>177978061.349145</v>
      </c>
      <c r="H491" s="44" t="n">
        <v>144890940.295864</v>
      </c>
      <c r="I491" s="44" t="n">
        <v>95058149.9633346</v>
      </c>
      <c r="J491" s="44" t="n">
        <v>93349037.8190392</v>
      </c>
      <c r="K491" s="44" t="n">
        <v>95883088.1264786</v>
      </c>
      <c r="M491" s="43" t="s">
        <v>110</v>
      </c>
      <c r="N491" s="45" t="s">
        <v>6</v>
      </c>
      <c r="O491" s="45" t="s">
        <v>6</v>
      </c>
      <c r="P491" s="45" t="s">
        <v>6</v>
      </c>
      <c r="Q491" s="45" t="s">
        <v>6</v>
      </c>
      <c r="R491" s="45" t="s">
        <v>6</v>
      </c>
      <c r="S491" s="45" t="s">
        <v>6</v>
      </c>
      <c r="T491" s="45" t="s">
        <v>6</v>
      </c>
      <c r="U491" s="44" t="n">
        <v>4185715.88763415</v>
      </c>
      <c r="V491" s="44" t="n">
        <v>6445229.31994755</v>
      </c>
      <c r="W491" s="44" t="n">
        <v>6583341.62461468</v>
      </c>
    </row>
    <row r="492" s="25" customFormat="true" ht="17.25" hidden="false" customHeight="true" outlineLevel="0" collapsed="false">
      <c r="A492" s="43" t="s">
        <v>111</v>
      </c>
      <c r="B492" s="44" t="n">
        <v>75414452.1002439</v>
      </c>
      <c r="C492" s="44" t="n">
        <v>137069243.098724</v>
      </c>
      <c r="D492" s="44" t="n">
        <v>89181174.6350678</v>
      </c>
      <c r="E492" s="44" t="n">
        <v>150089767.088355</v>
      </c>
      <c r="F492" s="44" t="n">
        <v>115276341.03017</v>
      </c>
      <c r="G492" s="44" t="n">
        <v>40716993.0727098</v>
      </c>
      <c r="H492" s="44" t="n">
        <v>64264110.3217675</v>
      </c>
      <c r="I492" s="44" t="n">
        <v>11074485.2133344</v>
      </c>
      <c r="J492" s="44" t="n">
        <v>10698612.1987241</v>
      </c>
      <c r="K492" s="44" t="n">
        <v>24445088.3143052</v>
      </c>
      <c r="M492" s="43" t="s">
        <v>111</v>
      </c>
      <c r="N492" s="45" t="s">
        <v>6</v>
      </c>
      <c r="O492" s="45" t="s">
        <v>6</v>
      </c>
      <c r="P492" s="45" t="s">
        <v>6</v>
      </c>
      <c r="Q492" s="45" t="s">
        <v>6</v>
      </c>
      <c r="R492" s="45" t="s">
        <v>6</v>
      </c>
      <c r="S492" s="45" t="s">
        <v>6</v>
      </c>
      <c r="T492" s="45" t="s">
        <v>6</v>
      </c>
      <c r="U492" s="44" t="n">
        <v>202423451.928558</v>
      </c>
      <c r="V492" s="44" t="n">
        <v>224560825.560102</v>
      </c>
      <c r="W492" s="44" t="n">
        <v>368883660.03432</v>
      </c>
    </row>
    <row r="493" s="25" customFormat="true" ht="17.25" hidden="false" customHeight="true" outlineLevel="0" collapsed="false">
      <c r="A493" s="43" t="s">
        <v>112</v>
      </c>
      <c r="B493" s="45" t="s">
        <v>6</v>
      </c>
      <c r="C493" s="45" t="s">
        <v>6</v>
      </c>
      <c r="D493" s="45" t="s">
        <v>6</v>
      </c>
      <c r="E493" s="45" t="s">
        <v>6</v>
      </c>
      <c r="F493" s="45" t="s">
        <v>6</v>
      </c>
      <c r="G493" s="45" t="s">
        <v>6</v>
      </c>
      <c r="H493" s="45" t="s">
        <v>6</v>
      </c>
      <c r="I493" s="45" t="s">
        <v>6</v>
      </c>
      <c r="J493" s="45" t="s">
        <v>6</v>
      </c>
      <c r="K493" s="45" t="s">
        <v>6</v>
      </c>
      <c r="M493" s="43" t="s">
        <v>112</v>
      </c>
      <c r="N493" s="45" t="s">
        <v>6</v>
      </c>
      <c r="O493" s="45" t="s">
        <v>6</v>
      </c>
      <c r="P493" s="45" t="s">
        <v>6</v>
      </c>
      <c r="Q493" s="45" t="s">
        <v>6</v>
      </c>
      <c r="R493" s="45" t="s">
        <v>6</v>
      </c>
      <c r="S493" s="45" t="s">
        <v>6</v>
      </c>
      <c r="T493" s="45" t="s">
        <v>6</v>
      </c>
      <c r="U493" s="45" t="s">
        <v>6</v>
      </c>
      <c r="V493" s="45" t="s">
        <v>6</v>
      </c>
      <c r="W493" s="45" t="s">
        <v>6</v>
      </c>
    </row>
    <row r="494" s="25" customFormat="true" ht="17.25" hidden="false" customHeight="true" outlineLevel="0" collapsed="false">
      <c r="A494" s="43" t="s">
        <v>113</v>
      </c>
      <c r="B494" s="45" t="s">
        <v>6</v>
      </c>
      <c r="C494" s="45" t="s">
        <v>6</v>
      </c>
      <c r="D494" s="45" t="s">
        <v>6</v>
      </c>
      <c r="E494" s="45" t="s">
        <v>6</v>
      </c>
      <c r="F494" s="45" t="s">
        <v>6</v>
      </c>
      <c r="G494" s="45" t="s">
        <v>6</v>
      </c>
      <c r="H494" s="45" t="s">
        <v>6</v>
      </c>
      <c r="I494" s="45" t="s">
        <v>6</v>
      </c>
      <c r="J494" s="45" t="s">
        <v>6</v>
      </c>
      <c r="K494" s="45" t="s">
        <v>6</v>
      </c>
      <c r="M494" s="43" t="s">
        <v>113</v>
      </c>
      <c r="N494" s="45" t="s">
        <v>6</v>
      </c>
      <c r="O494" s="45" t="s">
        <v>6</v>
      </c>
      <c r="P494" s="45" t="s">
        <v>6</v>
      </c>
      <c r="Q494" s="45" t="s">
        <v>6</v>
      </c>
      <c r="R494" s="45" t="s">
        <v>6</v>
      </c>
      <c r="S494" s="45" t="s">
        <v>6</v>
      </c>
      <c r="T494" s="45" t="s">
        <v>6</v>
      </c>
      <c r="U494" s="44" t="n">
        <v>140935149.645794</v>
      </c>
      <c r="V494" s="44" t="n">
        <v>161511742.924304</v>
      </c>
      <c r="W494" s="44" t="n">
        <v>210755016.619215</v>
      </c>
    </row>
    <row r="495" s="25" customFormat="true" ht="17.25" hidden="false" customHeight="true" outlineLevel="0" collapsed="false">
      <c r="A495" s="43" t="s">
        <v>114</v>
      </c>
      <c r="B495" s="44" t="n">
        <v>212340440.688575</v>
      </c>
      <c r="C495" s="44" t="n">
        <v>190610390.546213</v>
      </c>
      <c r="D495" s="44" t="n">
        <v>212948878.575014</v>
      </c>
      <c r="E495" s="44" t="n">
        <v>196365525.062442</v>
      </c>
      <c r="F495" s="44" t="n">
        <v>363023926.62862</v>
      </c>
      <c r="G495" s="44" t="n">
        <v>238609079.272699</v>
      </c>
      <c r="H495" s="44" t="n">
        <v>195333743.08824</v>
      </c>
      <c r="I495" s="44" t="n">
        <v>182085262.724596</v>
      </c>
      <c r="J495" s="44" t="n">
        <v>298464731.095314</v>
      </c>
      <c r="K495" s="44" t="n">
        <v>403109108.745589</v>
      </c>
      <c r="M495" s="43" t="s">
        <v>114</v>
      </c>
      <c r="N495" s="45" t="s">
        <v>6</v>
      </c>
      <c r="O495" s="45" t="s">
        <v>6</v>
      </c>
      <c r="P495" s="45" t="s">
        <v>6</v>
      </c>
      <c r="Q495" s="45" t="s">
        <v>6</v>
      </c>
      <c r="R495" s="45" t="s">
        <v>6</v>
      </c>
      <c r="S495" s="45" t="s">
        <v>6</v>
      </c>
      <c r="T495" s="45" t="s">
        <v>6</v>
      </c>
      <c r="U495" s="44" t="n">
        <v>54139189.0364226</v>
      </c>
      <c r="V495" s="44" t="n">
        <v>197192555.864084</v>
      </c>
      <c r="W495" s="44" t="n">
        <v>193186020.892307</v>
      </c>
    </row>
    <row r="496" s="25" customFormat="true" ht="17.25" hidden="false" customHeight="true" outlineLevel="0" collapsed="false">
      <c r="A496" s="43" t="s">
        <v>115</v>
      </c>
      <c r="B496" s="45" t="s">
        <v>6</v>
      </c>
      <c r="C496" s="45" t="s">
        <v>6</v>
      </c>
      <c r="D496" s="45" t="s">
        <v>6</v>
      </c>
      <c r="E496" s="45" t="s">
        <v>6</v>
      </c>
      <c r="F496" s="45" t="s">
        <v>6</v>
      </c>
      <c r="G496" s="45" t="s">
        <v>6</v>
      </c>
      <c r="H496" s="45" t="s">
        <v>6</v>
      </c>
      <c r="I496" s="45" t="s">
        <v>6</v>
      </c>
      <c r="J496" s="45" t="s">
        <v>6</v>
      </c>
      <c r="K496" s="45" t="s">
        <v>6</v>
      </c>
      <c r="M496" s="43" t="s">
        <v>115</v>
      </c>
      <c r="N496" s="45" t="s">
        <v>6</v>
      </c>
      <c r="O496" s="45" t="s">
        <v>6</v>
      </c>
      <c r="P496" s="45" t="s">
        <v>6</v>
      </c>
      <c r="Q496" s="45" t="s">
        <v>6</v>
      </c>
      <c r="R496" s="45" t="s">
        <v>6</v>
      </c>
      <c r="S496" s="45" t="s">
        <v>6</v>
      </c>
      <c r="T496" s="45" t="s">
        <v>6</v>
      </c>
      <c r="U496" s="44" t="n">
        <v>3728486.68843842</v>
      </c>
      <c r="V496" s="44" t="n">
        <v>3924097.71690368</v>
      </c>
      <c r="W496" s="44" t="n">
        <v>5349334.75924591</v>
      </c>
    </row>
    <row r="497" s="25" customFormat="true" ht="17.25" hidden="false" customHeight="true" outlineLevel="0" collapsed="false">
      <c r="A497" s="43" t="s">
        <v>116</v>
      </c>
      <c r="B497" s="45" t="s">
        <v>6</v>
      </c>
      <c r="C497" s="44" t="n">
        <v>467156895.577181</v>
      </c>
      <c r="D497" s="44" t="n">
        <v>419858920.273119</v>
      </c>
      <c r="E497" s="45" t="s">
        <v>6</v>
      </c>
      <c r="F497" s="45" t="s">
        <v>6</v>
      </c>
      <c r="G497" s="44" t="n">
        <v>810013316.011407</v>
      </c>
      <c r="H497" s="44" t="n">
        <v>719375862.115893</v>
      </c>
      <c r="I497" s="44" t="n">
        <v>662086703.524267</v>
      </c>
      <c r="J497" s="44" t="n">
        <v>619738584.782138</v>
      </c>
      <c r="K497" s="44" t="n">
        <v>660521709.579045</v>
      </c>
      <c r="M497" s="43" t="s">
        <v>116</v>
      </c>
      <c r="N497" s="45" t="s">
        <v>6</v>
      </c>
      <c r="O497" s="45" t="s">
        <v>6</v>
      </c>
      <c r="P497" s="45" t="s">
        <v>6</v>
      </c>
      <c r="Q497" s="45" t="s">
        <v>6</v>
      </c>
      <c r="R497" s="45" t="s">
        <v>6</v>
      </c>
      <c r="S497" s="45" t="s">
        <v>6</v>
      </c>
      <c r="T497" s="45" t="s">
        <v>6</v>
      </c>
      <c r="U497" s="45" t="s">
        <v>6</v>
      </c>
      <c r="V497" s="45" t="s">
        <v>6</v>
      </c>
      <c r="W497" s="45" t="s">
        <v>6</v>
      </c>
    </row>
    <row r="498" s="25" customFormat="true" ht="17.25" hidden="false" customHeight="true" outlineLevel="0" collapsed="false">
      <c r="A498" s="46" t="s">
        <v>117</v>
      </c>
      <c r="B498" s="47" t="n">
        <v>1686066399.81587</v>
      </c>
      <c r="C498" s="47" t="n">
        <v>3238766138.88366</v>
      </c>
      <c r="D498" s="47" t="n">
        <v>3101580254.04848</v>
      </c>
      <c r="E498" s="47" t="n">
        <v>2551403148.28563</v>
      </c>
      <c r="F498" s="47" t="n">
        <v>3165451243.14287</v>
      </c>
      <c r="G498" s="47" t="n">
        <v>3689574688.10254</v>
      </c>
      <c r="H498" s="47" t="n">
        <v>3678876632.83894</v>
      </c>
      <c r="I498" s="47" t="n">
        <v>2783401342.15199</v>
      </c>
      <c r="J498" s="47" t="n">
        <v>3229073558.83387</v>
      </c>
      <c r="K498" s="47" t="n">
        <v>3558068374.2004</v>
      </c>
      <c r="M498" s="46" t="s">
        <v>117</v>
      </c>
      <c r="N498" s="48" t="s">
        <v>6</v>
      </c>
      <c r="O498" s="48" t="s">
        <v>6</v>
      </c>
      <c r="P498" s="48" t="s">
        <v>6</v>
      </c>
      <c r="Q498" s="48" t="s">
        <v>6</v>
      </c>
      <c r="R498" s="48" t="s">
        <v>6</v>
      </c>
      <c r="S498" s="48" t="s">
        <v>6</v>
      </c>
      <c r="T498" s="48" t="s">
        <v>6</v>
      </c>
      <c r="U498" s="47" t="n">
        <v>581119307.636892</v>
      </c>
      <c r="V498" s="47" t="n">
        <v>692850688.90163</v>
      </c>
      <c r="W498" s="47" t="n">
        <v>914930593.262018</v>
      </c>
    </row>
    <row r="499" s="25" customFormat="true" ht="17.25" hidden="false" customHeight="true" outlineLevel="0" collapsed="false">
      <c r="A499" s="43" t="s">
        <v>65</v>
      </c>
      <c r="B499" s="44" t="n">
        <v>463381456.886132</v>
      </c>
      <c r="C499" s="44" t="n">
        <v>478557938.329904</v>
      </c>
      <c r="D499" s="44" t="n">
        <v>586618937.835335</v>
      </c>
      <c r="E499" s="44" t="n">
        <v>706442541.048478</v>
      </c>
      <c r="F499" s="44" t="n">
        <v>628959803.210056</v>
      </c>
      <c r="G499" s="44" t="n">
        <v>708991157.414083</v>
      </c>
      <c r="H499" s="44" t="n">
        <v>741083200.736217</v>
      </c>
      <c r="I499" s="44" t="n">
        <v>484806439.963803</v>
      </c>
      <c r="J499" s="44" t="n">
        <v>503690743.439747</v>
      </c>
      <c r="K499" s="44" t="n">
        <v>514205053.014393</v>
      </c>
      <c r="M499" s="43" t="s">
        <v>65</v>
      </c>
      <c r="N499" s="44" t="n">
        <v>16028740.0162944</v>
      </c>
      <c r="O499" s="44" t="n">
        <v>50559984.1479428</v>
      </c>
      <c r="P499" s="44" t="n">
        <v>56721670.8184849</v>
      </c>
      <c r="Q499" s="44" t="n">
        <v>67175269.7400383</v>
      </c>
      <c r="R499" s="44" t="n">
        <v>7114125.82042672</v>
      </c>
      <c r="S499" s="44" t="n">
        <v>34833726.9884141</v>
      </c>
      <c r="T499" s="44" t="n">
        <v>70180866.0672907</v>
      </c>
      <c r="U499" s="44" t="n">
        <v>66552990.1097784</v>
      </c>
      <c r="V499" s="45" t="s">
        <v>6</v>
      </c>
      <c r="W499" s="45" t="s">
        <v>6</v>
      </c>
    </row>
    <row r="500" s="25" customFormat="true" ht="17.25" hidden="false" customHeight="true" outlineLevel="0" collapsed="false">
      <c r="A500" s="43" t="s">
        <v>68</v>
      </c>
      <c r="B500" s="45" t="s">
        <v>6</v>
      </c>
      <c r="C500" s="45" t="s">
        <v>6</v>
      </c>
      <c r="D500" s="45" t="s">
        <v>6</v>
      </c>
      <c r="E500" s="45" t="s">
        <v>6</v>
      </c>
      <c r="F500" s="45" t="s">
        <v>6</v>
      </c>
      <c r="G500" s="44" t="n">
        <v>23967224.7124311</v>
      </c>
      <c r="H500" s="44" t="n">
        <v>18370212.8309261</v>
      </c>
      <c r="I500" s="44" t="n">
        <v>15471789.6531247</v>
      </c>
      <c r="J500" s="44" t="n">
        <v>16709316.2414491</v>
      </c>
      <c r="K500" s="44" t="n">
        <v>13153124.577699</v>
      </c>
      <c r="M500" s="43" t="s">
        <v>68</v>
      </c>
      <c r="N500" s="45" t="s">
        <v>6</v>
      </c>
      <c r="O500" s="45" t="s">
        <v>6</v>
      </c>
      <c r="P500" s="45" t="s">
        <v>6</v>
      </c>
      <c r="Q500" s="45" t="s">
        <v>6</v>
      </c>
      <c r="R500" s="45" t="s">
        <v>6</v>
      </c>
      <c r="S500" s="44" t="n">
        <v>59062950.9599477</v>
      </c>
      <c r="T500" s="44" t="n">
        <v>50699683.5967704</v>
      </c>
      <c r="U500" s="44" t="n">
        <v>55273186.8288949</v>
      </c>
      <c r="V500" s="44" t="n">
        <v>59186291.1321401</v>
      </c>
      <c r="W500" s="44" t="n">
        <v>50487665.9434789</v>
      </c>
    </row>
    <row r="501" s="25" customFormat="true" ht="17.25" hidden="false" customHeight="true" outlineLevel="0" collapsed="false">
      <c r="A501" s="43" t="s">
        <v>118</v>
      </c>
      <c r="B501" s="44" t="n">
        <v>493351615.64816</v>
      </c>
      <c r="C501" s="44" t="n">
        <v>470692546.831953</v>
      </c>
      <c r="D501" s="44" t="n">
        <v>452859134.901144</v>
      </c>
      <c r="E501" s="44" t="n">
        <v>462040093.87423</v>
      </c>
      <c r="F501" s="44" t="n">
        <v>475025691.561119</v>
      </c>
      <c r="G501" s="44" t="n">
        <v>437105146.806005</v>
      </c>
      <c r="H501" s="44" t="n">
        <v>495471861.54349</v>
      </c>
      <c r="I501" s="44" t="n">
        <v>396713533.38424</v>
      </c>
      <c r="J501" s="44" t="n">
        <v>415138327.022</v>
      </c>
      <c r="K501" s="44" t="n">
        <v>407527096.419024</v>
      </c>
      <c r="M501" s="43" t="s">
        <v>118</v>
      </c>
      <c r="N501" s="45" t="s">
        <v>6</v>
      </c>
      <c r="O501" s="45" t="s">
        <v>6</v>
      </c>
      <c r="P501" s="45" t="s">
        <v>6</v>
      </c>
      <c r="Q501" s="45" t="s">
        <v>6</v>
      </c>
      <c r="R501" s="45" t="s">
        <v>6</v>
      </c>
      <c r="S501" s="45" t="s">
        <v>6</v>
      </c>
      <c r="T501" s="45" t="s">
        <v>6</v>
      </c>
      <c r="U501" s="45" t="s">
        <v>6</v>
      </c>
      <c r="V501" s="44" t="n">
        <v>150168915.088321</v>
      </c>
      <c r="W501" s="44" t="n">
        <v>518506958.959494</v>
      </c>
    </row>
    <row r="502" s="25" customFormat="true" ht="17.25" hidden="false" customHeight="true" outlineLevel="0" collapsed="false">
      <c r="A502" s="43" t="s">
        <v>71</v>
      </c>
      <c r="B502" s="44" t="n">
        <v>123388828.287787</v>
      </c>
      <c r="C502" s="44" t="n">
        <v>150496386.520542</v>
      </c>
      <c r="D502" s="44" t="n">
        <v>195087700.401138</v>
      </c>
      <c r="E502" s="44" t="n">
        <v>165276020.873082</v>
      </c>
      <c r="F502" s="44" t="n">
        <v>153641737.729476</v>
      </c>
      <c r="G502" s="44" t="n">
        <v>255378305.528109</v>
      </c>
      <c r="H502" s="44" t="n">
        <v>291760773.595591</v>
      </c>
      <c r="I502" s="44" t="n">
        <v>310140771.751662</v>
      </c>
      <c r="J502" s="44" t="n">
        <v>235781058.888294</v>
      </c>
      <c r="K502" s="45" t="s">
        <v>6</v>
      </c>
      <c r="M502" s="43" t="s">
        <v>71</v>
      </c>
      <c r="N502" s="44" t="n">
        <v>13556991.7116093</v>
      </c>
      <c r="O502" s="44" t="n">
        <v>12374301.0357707</v>
      </c>
      <c r="P502" s="44" t="n">
        <v>16681571.0704495</v>
      </c>
      <c r="Q502" s="44" t="n">
        <v>14625408.8495693</v>
      </c>
      <c r="R502" s="44" t="n">
        <v>21714856.090614</v>
      </c>
      <c r="S502" s="44" t="n">
        <v>24235490.2702845</v>
      </c>
      <c r="T502" s="44" t="n">
        <v>27780254.6383096</v>
      </c>
      <c r="U502" s="44" t="n">
        <v>19898620.2709915</v>
      </c>
      <c r="V502" s="44" t="n">
        <v>12569567.774774</v>
      </c>
      <c r="W502" s="44" t="n">
        <v>13098126.3456435</v>
      </c>
    </row>
    <row r="503" s="25" customFormat="true" ht="17.25" hidden="false" customHeight="true" outlineLevel="0" collapsed="false">
      <c r="A503" s="43" t="s">
        <v>73</v>
      </c>
      <c r="B503" s="44" t="n">
        <v>303094281.779126</v>
      </c>
      <c r="C503" s="44" t="n">
        <v>319433469.521861</v>
      </c>
      <c r="D503" s="44" t="n">
        <v>318418448.976282</v>
      </c>
      <c r="E503" s="44" t="n">
        <v>319666059.995046</v>
      </c>
      <c r="F503" s="44" t="n">
        <v>372474660.518648</v>
      </c>
      <c r="G503" s="44" t="n">
        <v>406025086.534209</v>
      </c>
      <c r="H503" s="44" t="n">
        <v>402813609.518388</v>
      </c>
      <c r="I503" s="44" t="n">
        <v>420041183.88341</v>
      </c>
      <c r="J503" s="44" t="n">
        <v>452295776.728454</v>
      </c>
      <c r="K503" s="44" t="n">
        <v>453553880.802748</v>
      </c>
      <c r="M503" s="43" t="s">
        <v>73</v>
      </c>
      <c r="N503" s="45" t="s">
        <v>6</v>
      </c>
      <c r="O503" s="45" t="s">
        <v>6</v>
      </c>
      <c r="P503" s="45" t="s">
        <v>6</v>
      </c>
      <c r="Q503" s="45" t="s">
        <v>6</v>
      </c>
      <c r="R503" s="45" t="s">
        <v>6</v>
      </c>
      <c r="S503" s="45" t="s">
        <v>6</v>
      </c>
      <c r="T503" s="45" t="s">
        <v>6</v>
      </c>
      <c r="U503" s="45" t="s">
        <v>6</v>
      </c>
      <c r="V503" s="45" t="s">
        <v>6</v>
      </c>
      <c r="W503" s="45" t="s">
        <v>6</v>
      </c>
    </row>
    <row r="504" s="25" customFormat="true" ht="17.25" hidden="false" customHeight="true" outlineLevel="0" collapsed="false">
      <c r="A504" s="46" t="s">
        <v>119</v>
      </c>
      <c r="B504" s="47" t="n">
        <v>1383216182.6012</v>
      </c>
      <c r="C504" s="47" t="n">
        <v>1419180341.20426</v>
      </c>
      <c r="D504" s="47" t="n">
        <v>1552984222.1139</v>
      </c>
      <c r="E504" s="47" t="n">
        <v>1653424715.79084</v>
      </c>
      <c r="F504" s="47" t="n">
        <v>1630101893.0193</v>
      </c>
      <c r="G504" s="47" t="n">
        <v>1831466920.99484</v>
      </c>
      <c r="H504" s="47" t="n">
        <v>1949499658.22461</v>
      </c>
      <c r="I504" s="47" t="n">
        <v>1627173718.63624</v>
      </c>
      <c r="J504" s="47" t="n">
        <v>1623615222.31994</v>
      </c>
      <c r="K504" s="47" t="n">
        <v>1388439154.81386</v>
      </c>
      <c r="M504" s="46" t="s">
        <v>119</v>
      </c>
      <c r="N504" s="47" t="n">
        <v>29585731.7279037</v>
      </c>
      <c r="O504" s="47" t="n">
        <v>62934285.1837135</v>
      </c>
      <c r="P504" s="47" t="n">
        <v>73403241.8889345</v>
      </c>
      <c r="Q504" s="47" t="n">
        <v>81800678.5896076</v>
      </c>
      <c r="R504" s="47" t="n">
        <v>28828981.9110408</v>
      </c>
      <c r="S504" s="47" t="n">
        <v>118132168.218646</v>
      </c>
      <c r="T504" s="47" t="n">
        <v>148660804.302371</v>
      </c>
      <c r="U504" s="47" t="n">
        <v>141724797.209665</v>
      </c>
      <c r="V504" s="47" t="n">
        <v>221924773.995235</v>
      </c>
      <c r="W504" s="47" t="n">
        <v>582092751.248616</v>
      </c>
    </row>
    <row r="505" s="25" customFormat="true" ht="17.25" hidden="false" customHeight="true" outlineLevel="0" collapsed="false">
      <c r="A505" s="46" t="s">
        <v>120</v>
      </c>
      <c r="B505" s="47" t="n">
        <v>3069282582.41707</v>
      </c>
      <c r="C505" s="47" t="n">
        <v>4657946480.08792</v>
      </c>
      <c r="D505" s="47" t="n">
        <v>4654564476.16238</v>
      </c>
      <c r="E505" s="47" t="n">
        <v>4204827864.07647</v>
      </c>
      <c r="F505" s="47" t="n">
        <v>4795553136.16217</v>
      </c>
      <c r="G505" s="47" t="n">
        <v>5521041609.09737</v>
      </c>
      <c r="H505" s="47" t="n">
        <v>5628376291.06355</v>
      </c>
      <c r="I505" s="47" t="n">
        <v>4410575060.78823</v>
      </c>
      <c r="J505" s="47" t="n">
        <v>4852688781.15381</v>
      </c>
      <c r="K505" s="47" t="n">
        <v>4946507529.01426</v>
      </c>
      <c r="M505" s="46" t="s">
        <v>120</v>
      </c>
      <c r="N505" s="47" t="n">
        <v>29585731.7279037</v>
      </c>
      <c r="O505" s="47" t="n">
        <v>62934285.1837135</v>
      </c>
      <c r="P505" s="47" t="n">
        <v>73403241.8889345</v>
      </c>
      <c r="Q505" s="47" t="n">
        <v>81800678.5896076</v>
      </c>
      <c r="R505" s="47" t="n">
        <v>28828981.9110408</v>
      </c>
      <c r="S505" s="47" t="n">
        <v>118132168.218646</v>
      </c>
      <c r="T505" s="47" t="n">
        <v>148660804.302371</v>
      </c>
      <c r="U505" s="47" t="n">
        <v>722844104.846557</v>
      </c>
      <c r="V505" s="47" t="n">
        <v>914775462.896865</v>
      </c>
      <c r="W505" s="47" t="n">
        <v>1497023344.51063</v>
      </c>
    </row>
    <row r="506" s="25" customFormat="true" ht="43.5" hidden="false" customHeight="true" outlineLevel="0" collapsed="false">
      <c r="A506" s="26" t="s">
        <v>121</v>
      </c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35"/>
      <c r="M506" s="49" t="s">
        <v>121</v>
      </c>
      <c r="N506" s="49"/>
      <c r="O506" s="49"/>
      <c r="P506" s="49"/>
      <c r="Q506" s="49"/>
      <c r="R506" s="49"/>
      <c r="S506" s="49"/>
      <c r="T506" s="49"/>
      <c r="U506" s="49"/>
      <c r="V506" s="49"/>
      <c r="W506" s="49"/>
    </row>
    <row r="507" s="25" customFormat="true" ht="25.5" hidden="false" customHeight="true" outlineLevel="0" collapsed="false">
      <c r="A507" s="28" t="s">
        <v>122</v>
      </c>
      <c r="B507" s="28"/>
      <c r="C507" s="28"/>
      <c r="D507" s="28"/>
      <c r="E507" s="28"/>
      <c r="F507" s="28"/>
      <c r="G507" s="28"/>
      <c r="H507" s="28"/>
      <c r="I507" s="28"/>
      <c r="J507" s="28"/>
      <c r="K507" s="28"/>
      <c r="L507" s="35"/>
      <c r="M507" s="50" t="s">
        <v>122</v>
      </c>
      <c r="N507" s="50"/>
      <c r="O507" s="50"/>
      <c r="P507" s="50"/>
      <c r="Q507" s="50"/>
      <c r="R507" s="50"/>
      <c r="S507" s="50"/>
      <c r="T507" s="50"/>
      <c r="U507" s="50"/>
      <c r="V507" s="50"/>
      <c r="W507" s="50"/>
    </row>
    <row r="508" s="25" customFormat="true" ht="12.75" hidden="false" customHeight="true" outlineLevel="0" collapsed="false">
      <c r="A508" s="43" t="s">
        <v>123</v>
      </c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51" t="s">
        <v>123</v>
      </c>
      <c r="N508" s="35"/>
      <c r="O508" s="35"/>
      <c r="P508" s="35"/>
      <c r="Q508" s="35"/>
      <c r="R508" s="35"/>
      <c r="S508" s="35"/>
      <c r="T508" s="35"/>
      <c r="U508" s="35"/>
      <c r="V508" s="35"/>
      <c r="W508" s="35"/>
    </row>
    <row r="509" s="25" customFormat="true" ht="12.75" hidden="false" customHeight="true" outlineLevel="0" collapsed="false">
      <c r="A509" s="52" t="s">
        <v>81</v>
      </c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53" t="s">
        <v>81</v>
      </c>
      <c r="N509" s="35"/>
      <c r="O509" s="35"/>
      <c r="P509" s="35"/>
      <c r="Q509" s="35"/>
      <c r="R509" s="35"/>
      <c r="S509" s="35"/>
      <c r="T509" s="35"/>
      <c r="U509" s="35"/>
      <c r="V509" s="35"/>
      <c r="W509" s="35"/>
    </row>
    <row r="510" s="25" customFormat="true" ht="12.75" hidden="false" customHeight="true" outlineLevel="0" collapsed="false">
      <c r="A510" s="37"/>
      <c r="M510" s="37"/>
    </row>
    <row r="511" s="25" customFormat="true" ht="17.25" hidden="false" customHeight="true" outlineLevel="0" collapsed="false">
      <c r="A511" s="37"/>
      <c r="M511" s="37"/>
    </row>
    <row r="512" s="25" customFormat="true" ht="17.25" hidden="false" customHeight="true" outlineLevel="0" collapsed="false">
      <c r="A512" s="37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</row>
  </sheetData>
  <mergeCells count="112">
    <mergeCell ref="A1:K1"/>
    <mergeCell ref="M1:W1"/>
    <mergeCell ref="A2:C2"/>
    <mergeCell ref="M2:O2"/>
    <mergeCell ref="A33:K33"/>
    <mergeCell ref="M33:W33"/>
    <mergeCell ref="A34:K34"/>
    <mergeCell ref="M34:W34"/>
    <mergeCell ref="A38:K38"/>
    <mergeCell ref="M38:W38"/>
    <mergeCell ref="A39:C39"/>
    <mergeCell ref="M39:O39"/>
    <mergeCell ref="A69:K69"/>
    <mergeCell ref="M69:W69"/>
    <mergeCell ref="A70:K70"/>
    <mergeCell ref="M70:W70"/>
    <mergeCell ref="A74:K74"/>
    <mergeCell ref="M74:W74"/>
    <mergeCell ref="A75:C75"/>
    <mergeCell ref="M75:O75"/>
    <mergeCell ref="A105:K105"/>
    <mergeCell ref="M105:W105"/>
    <mergeCell ref="A106:K106"/>
    <mergeCell ref="M106:W106"/>
    <mergeCell ref="A110:K110"/>
    <mergeCell ref="M110:W110"/>
    <mergeCell ref="A111:C111"/>
    <mergeCell ref="M111:O111"/>
    <mergeCell ref="A141:K141"/>
    <mergeCell ref="M141:W141"/>
    <mergeCell ref="A142:K142"/>
    <mergeCell ref="M142:W142"/>
    <mergeCell ref="A146:K146"/>
    <mergeCell ref="M146:W146"/>
    <mergeCell ref="A147:C147"/>
    <mergeCell ref="M147:O147"/>
    <mergeCell ref="A177:K177"/>
    <mergeCell ref="M177:W177"/>
    <mergeCell ref="A178:K178"/>
    <mergeCell ref="M178:W178"/>
    <mergeCell ref="A182:K182"/>
    <mergeCell ref="M182:W182"/>
    <mergeCell ref="A183:C183"/>
    <mergeCell ref="M183:O183"/>
    <mergeCell ref="A213:K213"/>
    <mergeCell ref="M213:W213"/>
    <mergeCell ref="A214:K214"/>
    <mergeCell ref="M214:W214"/>
    <mergeCell ref="A218:K218"/>
    <mergeCell ref="M218:W218"/>
    <mergeCell ref="A219:C219"/>
    <mergeCell ref="M219:O219"/>
    <mergeCell ref="A249:K249"/>
    <mergeCell ref="M249:W249"/>
    <mergeCell ref="A250:K250"/>
    <mergeCell ref="M250:W250"/>
    <mergeCell ref="M254:W254"/>
    <mergeCell ref="A255:K255"/>
    <mergeCell ref="M255:O255"/>
    <mergeCell ref="A256:C256"/>
    <mergeCell ref="A286:K286"/>
    <mergeCell ref="M286:W286"/>
    <mergeCell ref="A287:K287"/>
    <mergeCell ref="M287:W287"/>
    <mergeCell ref="M291:W291"/>
    <mergeCell ref="A292:K292"/>
    <mergeCell ref="M292:O292"/>
    <mergeCell ref="A293:C293"/>
    <mergeCell ref="A323:K323"/>
    <mergeCell ref="M323:W323"/>
    <mergeCell ref="A324:K324"/>
    <mergeCell ref="M324:W324"/>
    <mergeCell ref="M329:W329"/>
    <mergeCell ref="A330:K330"/>
    <mergeCell ref="M330:O330"/>
    <mergeCell ref="A331:C331"/>
    <mergeCell ref="A361:K361"/>
    <mergeCell ref="M361:W361"/>
    <mergeCell ref="A362:K362"/>
    <mergeCell ref="M362:W362"/>
    <mergeCell ref="A367:K367"/>
    <mergeCell ref="M367:W367"/>
    <mergeCell ref="A368:C368"/>
    <mergeCell ref="M368:O368"/>
    <mergeCell ref="A398:K398"/>
    <mergeCell ref="M398:W398"/>
    <mergeCell ref="A399:K399"/>
    <mergeCell ref="M399:W399"/>
    <mergeCell ref="A403:K403"/>
    <mergeCell ref="M403:W403"/>
    <mergeCell ref="A404:C404"/>
    <mergeCell ref="M404:O404"/>
    <mergeCell ref="A434:K434"/>
    <mergeCell ref="M434:W434"/>
    <mergeCell ref="A435:K435"/>
    <mergeCell ref="M435:W435"/>
    <mergeCell ref="A439:K439"/>
    <mergeCell ref="M439:W439"/>
    <mergeCell ref="A440:C440"/>
    <mergeCell ref="M440:O440"/>
    <mergeCell ref="A470:K470"/>
    <mergeCell ref="M470:W470"/>
    <mergeCell ref="A471:K471"/>
    <mergeCell ref="M471:W471"/>
    <mergeCell ref="A475:K475"/>
    <mergeCell ref="M475:W475"/>
    <mergeCell ref="A476:C476"/>
    <mergeCell ref="M476:O476"/>
    <mergeCell ref="A506:K506"/>
    <mergeCell ref="M506:W506"/>
    <mergeCell ref="A507:K507"/>
    <mergeCell ref="M507:W50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7" man="true" max="16383" min="0"/>
    <brk id="73" man="true" max="16383" min="0"/>
    <brk id="109" man="true" max="16383" min="0"/>
    <brk id="145" man="true" max="16383" min="0"/>
    <brk id="181" man="true" max="16383" min="0"/>
    <brk id="217" man="true" max="16383" min="0"/>
    <brk id="253" man="true" max="16383" min="0"/>
    <brk id="290" man="true" max="16383" min="0"/>
    <brk id="328" man="true" max="16383" min="0"/>
    <brk id="366" man="true" max="16383" min="0"/>
    <brk id="402" man="true" max="16383" min="0"/>
    <brk id="438" man="true" max="16383" min="0"/>
    <brk id="474" man="true" max="16383" min="0"/>
  </rowBreaks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4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1541928876.99809</v>
      </c>
      <c r="C5" s="15" t="n">
        <v>1756994381.58918</v>
      </c>
      <c r="D5" s="15" t="n">
        <v>1851884008.54377</v>
      </c>
      <c r="E5" s="15" t="n">
        <v>1530315543.77302</v>
      </c>
      <c r="F5" s="15" t="n">
        <v>1655359295.11841</v>
      </c>
      <c r="G5" s="15" t="n">
        <v>1628473289.7465</v>
      </c>
      <c r="H5" s="15" t="n">
        <v>1445516140.84369</v>
      </c>
      <c r="I5" s="15" t="n">
        <v>1420542161.78287</v>
      </c>
      <c r="J5" s="15" t="n">
        <v>1321979124.41458</v>
      </c>
      <c r="K5" s="15" t="n">
        <v>1465551086.43112</v>
      </c>
    </row>
    <row r="6" s="5" customFormat="true" ht="17.25" hidden="false" customHeight="true" outlineLevel="0" collapsed="false">
      <c r="A6" s="16" t="s">
        <v>7</v>
      </c>
      <c r="B6" s="17" t="n">
        <v>38215984.9271833</v>
      </c>
      <c r="C6" s="17" t="n">
        <v>38620014.391294</v>
      </c>
      <c r="D6" s="17" t="n">
        <v>41062613.2483999</v>
      </c>
      <c r="E6" s="17" t="n">
        <v>52207346.3907023</v>
      </c>
      <c r="F6" s="17" t="n">
        <v>51758339.4935121</v>
      </c>
      <c r="G6" s="17" t="n">
        <v>59787599.127095</v>
      </c>
      <c r="H6" s="17" t="n">
        <v>78644787.3121015</v>
      </c>
      <c r="I6" s="17" t="n">
        <v>86275505.6710018</v>
      </c>
      <c r="J6" s="17" t="n">
        <v>116999532.532948</v>
      </c>
      <c r="K6" s="17" t="n">
        <v>112360247.310108</v>
      </c>
    </row>
    <row r="7" s="5" customFormat="true" ht="17.25" hidden="false" customHeight="true" outlineLevel="0" collapsed="false">
      <c r="A7" s="16" t="s">
        <v>8</v>
      </c>
      <c r="B7" s="17" t="n">
        <v>44266097.9161072</v>
      </c>
      <c r="C7" s="17" t="n">
        <v>57830956.9383617</v>
      </c>
      <c r="D7" s="17" t="n">
        <v>77624428.8652487</v>
      </c>
      <c r="E7" s="17" t="n">
        <v>78874164.6923096</v>
      </c>
      <c r="F7" s="17" t="n">
        <v>48806634.5519308</v>
      </c>
      <c r="G7" s="17" t="n">
        <v>57769787.999754</v>
      </c>
      <c r="H7" s="17" t="n">
        <v>101619587.126338</v>
      </c>
      <c r="I7" s="17" t="n">
        <v>93511440.5433428</v>
      </c>
      <c r="J7" s="17" t="n">
        <v>127851046.348234</v>
      </c>
      <c r="K7" s="17" t="n">
        <v>164680294.020551</v>
      </c>
    </row>
    <row r="8" s="5" customFormat="true" ht="17.25" hidden="false" customHeight="true" outlineLevel="0" collapsed="false">
      <c r="A8" s="16" t="s">
        <v>9</v>
      </c>
      <c r="B8" s="17" t="n">
        <v>427412197.166421</v>
      </c>
      <c r="C8" s="17" t="n">
        <v>467728865.359445</v>
      </c>
      <c r="D8" s="17" t="n">
        <v>442216022.706035</v>
      </c>
      <c r="E8" s="17" t="n">
        <v>180069028.444169</v>
      </c>
      <c r="F8" s="17" t="n">
        <v>358363156.307961</v>
      </c>
      <c r="G8" s="17" t="n">
        <v>265770965.687682</v>
      </c>
      <c r="H8" s="17" t="n">
        <v>140251935.256728</v>
      </c>
      <c r="I8" s="17" t="n">
        <v>92976147.6390596</v>
      </c>
      <c r="J8" s="17" t="n">
        <v>155586571.472016</v>
      </c>
      <c r="K8" s="17" t="n">
        <v>170236271.83693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41131744.3139316</v>
      </c>
      <c r="D9" s="17" t="n">
        <v>77251193.7710558</v>
      </c>
      <c r="E9" s="17" t="n">
        <v>103966344.976811</v>
      </c>
      <c r="F9" s="17" t="n">
        <v>151005222.213766</v>
      </c>
      <c r="G9" s="17" t="s">
        <v>6</v>
      </c>
      <c r="H9" s="17" t="s">
        <v>6</v>
      </c>
      <c r="I9" s="17" t="n">
        <v>78759526.5544582</v>
      </c>
      <c r="J9" s="17" t="n">
        <v>89761035.998439</v>
      </c>
      <c r="K9" s="17" t="n">
        <v>166820014.142397</v>
      </c>
    </row>
    <row r="10" s="5" customFormat="true" ht="17.25" hidden="false" customHeight="true" outlineLevel="0" collapsed="false">
      <c r="A10" s="16" t="s">
        <v>11</v>
      </c>
      <c r="B10" s="17" t="n">
        <v>977098613.843449</v>
      </c>
      <c r="C10" s="17" t="n">
        <v>1100619707.31708</v>
      </c>
      <c r="D10" s="17" t="n">
        <v>1151890938.22066</v>
      </c>
      <c r="E10" s="17" t="n">
        <v>1057037748.13943</v>
      </c>
      <c r="F10" s="17" t="n">
        <v>991527491.069852</v>
      </c>
      <c r="G10" s="17" t="n">
        <v>1171123856.19041</v>
      </c>
      <c r="H10" s="17" t="n">
        <v>1084391344.19491</v>
      </c>
      <c r="I10" s="17" t="n">
        <v>1007971354.70259</v>
      </c>
      <c r="J10" s="17" t="n">
        <v>764642183.239782</v>
      </c>
      <c r="K10" s="17" t="n">
        <v>773613255.759911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23030721.9581261</v>
      </c>
      <c r="J11" s="17" t="n">
        <v>28450315.4026683</v>
      </c>
      <c r="K11" s="17" t="n">
        <v>31477506.078196</v>
      </c>
    </row>
    <row r="12" s="5" customFormat="true" ht="17.25" hidden="false" customHeight="true" outlineLevel="0" collapsed="false">
      <c r="A12" s="16" t="s">
        <v>13</v>
      </c>
      <c r="B12" s="17" t="n">
        <v>54935983.1449308</v>
      </c>
      <c r="C12" s="17" t="n">
        <v>51063093.2690746</v>
      </c>
      <c r="D12" s="17" t="n">
        <v>61838811.7323662</v>
      </c>
      <c r="E12" s="17" t="n">
        <v>58160911.1295985</v>
      </c>
      <c r="F12" s="17" t="n">
        <v>53898451.4813896</v>
      </c>
      <c r="G12" s="17" t="n">
        <v>74021080.7415587</v>
      </c>
      <c r="H12" s="17" t="n">
        <v>40608486.9536127</v>
      </c>
      <c r="I12" s="17" t="n">
        <v>38017464.7142848</v>
      </c>
      <c r="J12" s="17" t="n">
        <v>38688439.4204909</v>
      </c>
      <c r="K12" s="17" t="n">
        <v>46363497.2830194</v>
      </c>
    </row>
    <row r="13" s="5" customFormat="true" ht="17.25" hidden="false" customHeight="true" outlineLevel="0" collapsed="false">
      <c r="A13" s="14" t="s">
        <v>14</v>
      </c>
      <c r="B13" s="15" t="n">
        <v>2554257854.62363</v>
      </c>
      <c r="C13" s="15" t="n">
        <v>3250062024.16092</v>
      </c>
      <c r="D13" s="15" t="n">
        <v>3370173567.96516</v>
      </c>
      <c r="E13" s="15" t="n">
        <v>2787301615.28015</v>
      </c>
      <c r="F13" s="15" t="n">
        <v>2434124420.0414</v>
      </c>
      <c r="G13" s="15" t="n">
        <v>2653423114.16892</v>
      </c>
      <c r="H13" s="15" t="n">
        <v>3673314364.23907</v>
      </c>
      <c r="I13" s="15" t="n">
        <v>4164577328.97189</v>
      </c>
      <c r="J13" s="15" t="n">
        <v>4468931410.3934</v>
      </c>
      <c r="K13" s="15" t="n">
        <v>4714501998.55993</v>
      </c>
    </row>
    <row r="14" s="5" customFormat="true" ht="17.25" hidden="false" customHeight="true" outlineLevel="0" collapsed="false">
      <c r="A14" s="16" t="s">
        <v>15</v>
      </c>
      <c r="B14" s="17" t="n">
        <v>220876202.83174</v>
      </c>
      <c r="C14" s="17" t="n">
        <v>161492801.838653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157055229.829456</v>
      </c>
      <c r="J14" s="17" t="n">
        <v>171173986.46067</v>
      </c>
      <c r="K14" s="17" t="n">
        <v>176035399.66716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n">
        <v>50645115.3279005</v>
      </c>
      <c r="I15" s="17" t="n">
        <v>51287477.9109303</v>
      </c>
      <c r="J15" s="17" t="n">
        <v>62366282.9843593</v>
      </c>
      <c r="K15" s="17" t="n">
        <v>66006544.8301611</v>
      </c>
    </row>
    <row r="16" s="5" customFormat="true" ht="17.25" hidden="false" customHeight="true" outlineLevel="0" collapsed="false">
      <c r="A16" s="16" t="s">
        <v>17</v>
      </c>
      <c r="B16" s="17" t="n">
        <v>271253610.861532</v>
      </c>
      <c r="C16" s="17" t="n">
        <v>361355161.767911</v>
      </c>
      <c r="D16" s="17" t="n">
        <v>320730537.093333</v>
      </c>
      <c r="E16" s="17" t="n">
        <v>374030142.023547</v>
      </c>
      <c r="F16" s="17" t="n">
        <v>401516309.614644</v>
      </c>
      <c r="G16" s="17" t="n">
        <v>579298123.745289</v>
      </c>
      <c r="H16" s="17" t="n">
        <v>552451688.696375</v>
      </c>
      <c r="I16" s="17" t="n">
        <v>461172844.350404</v>
      </c>
      <c r="J16" s="17" t="n">
        <v>571864747.614058</v>
      </c>
      <c r="K16" s="17" t="n">
        <v>761609736.53884</v>
      </c>
    </row>
    <row r="17" s="5" customFormat="true" ht="17.25" hidden="false" customHeight="true" outlineLevel="0" collapsed="false">
      <c r="A17" s="16" t="s">
        <v>18</v>
      </c>
      <c r="B17" s="17" t="n">
        <v>366736226.524387</v>
      </c>
      <c r="C17" s="17" t="n">
        <v>391941639.028198</v>
      </c>
      <c r="D17" s="17" t="n">
        <v>401304935.602347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214597029.194246</v>
      </c>
      <c r="J17" s="17" t="n">
        <v>246526180.279131</v>
      </c>
      <c r="K17" s="17" t="n">
        <v>297096317.989533</v>
      </c>
    </row>
    <row r="18" s="5" customFormat="true" ht="17.25" hidden="false" customHeight="true" outlineLevel="0" collapsed="false">
      <c r="A18" s="16" t="s">
        <v>19</v>
      </c>
      <c r="B18" s="17" t="n">
        <v>444502847.642976</v>
      </c>
      <c r="C18" s="17" t="n">
        <v>296469355.930672</v>
      </c>
      <c r="D18" s="17" t="n">
        <v>291298416.80484</v>
      </c>
      <c r="E18" s="17" t="n">
        <v>285327055.519856</v>
      </c>
      <c r="F18" s="17" t="n">
        <v>249315214.660936</v>
      </c>
      <c r="G18" s="17" t="n">
        <v>207095634.573565</v>
      </c>
      <c r="H18" s="17" t="n">
        <v>175502790.776165</v>
      </c>
      <c r="I18" s="17" t="n">
        <v>123204381.160277</v>
      </c>
      <c r="J18" s="17" t="n">
        <v>183393654.281555</v>
      </c>
      <c r="K18" s="17" t="n">
        <v>179746581.271208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n">
        <v>575032879.296412</v>
      </c>
      <c r="D19" s="17" t="n">
        <v>596045073.115891</v>
      </c>
      <c r="E19" s="17" t="n">
        <v>517371628.692766</v>
      </c>
      <c r="F19" s="17" t="n">
        <v>616543623.056009</v>
      </c>
      <c r="G19" s="17" t="n">
        <v>624824620.955611</v>
      </c>
      <c r="H19" s="17" t="n">
        <v>830019938.686516</v>
      </c>
      <c r="I19" s="17" t="n">
        <v>659315990.305605</v>
      </c>
      <c r="J19" s="17" t="n">
        <v>902252759.424672</v>
      </c>
      <c r="K19" s="17" t="n">
        <v>1142781175.31327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64475811.5363499</v>
      </c>
      <c r="J20" s="17" t="n">
        <v>57256363.6418059</v>
      </c>
      <c r="K20" s="17" t="n">
        <v>79352007.0186879</v>
      </c>
    </row>
    <row r="21" s="5" customFormat="true" ht="17.25" hidden="false" customHeight="true" outlineLevel="0" collapsed="false">
      <c r="A21" s="16" t="s">
        <v>22</v>
      </c>
      <c r="B21" s="17" t="n">
        <v>95995153.5592447</v>
      </c>
      <c r="C21" s="17" t="n">
        <v>81501972.0867467</v>
      </c>
      <c r="D21" s="17" t="n">
        <v>83874176.4407129</v>
      </c>
      <c r="E21" s="17" t="n">
        <v>82340747.1278699</v>
      </c>
      <c r="F21" s="17" t="n">
        <v>62401631.4656413</v>
      </c>
      <c r="G21" s="17" t="n">
        <v>76897961.8349302</v>
      </c>
      <c r="H21" s="17" t="n">
        <v>69565624.4295963</v>
      </c>
      <c r="I21" s="17" t="n">
        <v>61466794.4749431</v>
      </c>
      <c r="J21" s="17" t="n">
        <v>62326387.7129796</v>
      </c>
      <c r="K21" s="17" t="n">
        <v>61310275.9913043</v>
      </c>
    </row>
    <row r="22" s="5" customFormat="true" ht="17.25" hidden="false" customHeight="true" outlineLevel="0" collapsed="false">
      <c r="A22" s="16" t="s">
        <v>23</v>
      </c>
      <c r="B22" s="17" t="n">
        <v>1154893813.20375</v>
      </c>
      <c r="C22" s="17" t="n">
        <v>1382268214.21233</v>
      </c>
      <c r="D22" s="17" t="n">
        <v>1676920428.90804</v>
      </c>
      <c r="E22" s="17" t="n">
        <v>1528232041.91611</v>
      </c>
      <c r="F22" s="17" t="n">
        <v>1104347641.24417</v>
      </c>
      <c r="G22" s="17" t="n">
        <v>1165306773.05952</v>
      </c>
      <c r="H22" s="17" t="n">
        <v>1995129206.32252</v>
      </c>
      <c r="I22" s="17" t="n">
        <v>2372001770.20968</v>
      </c>
      <c r="J22" s="17" t="n">
        <v>2211771047.99417</v>
      </c>
      <c r="K22" s="17" t="n">
        <v>1950563959.93976</v>
      </c>
    </row>
    <row r="23" s="5" customFormat="true" ht="17.25" hidden="false" customHeight="true" outlineLevel="0" collapsed="false">
      <c r="A23" s="14" t="s">
        <v>24</v>
      </c>
      <c r="B23" s="15" t="n">
        <v>1537029812.45397</v>
      </c>
      <c r="C23" s="15" t="n">
        <v>1388317070.19988</v>
      </c>
      <c r="D23" s="15" t="n">
        <v>1264024814.76451</v>
      </c>
      <c r="E23" s="15" t="n">
        <v>1676526716.83831</v>
      </c>
      <c r="F23" s="15" t="n">
        <v>1983115821.24943</v>
      </c>
      <c r="G23" s="15" t="n">
        <v>2320776535.6574</v>
      </c>
      <c r="H23" s="15" t="n">
        <v>2949829033.3308</v>
      </c>
      <c r="I23" s="15" t="n">
        <v>3065730239.67851</v>
      </c>
      <c r="J23" s="15" t="n">
        <v>3867886455.53598</v>
      </c>
      <c r="K23" s="15" t="n">
        <v>3945201024.30172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n">
        <v>451707094.535095</v>
      </c>
      <c r="G24" s="17" t="n">
        <v>506622087.492969</v>
      </c>
      <c r="H24" s="17" t="n">
        <v>436125071.670014</v>
      </c>
      <c r="I24" s="17" t="n">
        <v>715715627.431421</v>
      </c>
      <c r="J24" s="17" t="n">
        <v>1223518156.49133</v>
      </c>
      <c r="K24" s="17" t="n">
        <v>1236256299.327</v>
      </c>
    </row>
    <row r="25" s="5" customFormat="true" ht="17.25" hidden="false" customHeight="true" outlineLevel="0" collapsed="false">
      <c r="A25" s="16" t="s">
        <v>26</v>
      </c>
      <c r="B25" s="17" t="n">
        <v>149972707.881363</v>
      </c>
      <c r="C25" s="17" t="n">
        <v>154804592.354186</v>
      </c>
      <c r="D25" s="17" t="n">
        <v>161651740.69133</v>
      </c>
      <c r="E25" s="17" t="n">
        <v>235858986.5496</v>
      </c>
      <c r="F25" s="17" t="n">
        <v>325742267.363834</v>
      </c>
      <c r="G25" s="17" t="n">
        <v>344358914.860796</v>
      </c>
      <c r="H25" s="17" t="n">
        <v>317721151.684149</v>
      </c>
      <c r="I25" s="17" t="n">
        <v>352968057.105804</v>
      </c>
      <c r="J25" s="17" t="n">
        <v>413336621.432643</v>
      </c>
      <c r="K25" s="17" t="n">
        <v>511259376.613587</v>
      </c>
    </row>
    <row r="26" s="5" customFormat="true" ht="17.25" hidden="false" customHeight="true" outlineLevel="0" collapsed="false">
      <c r="A26" s="16" t="s">
        <v>27</v>
      </c>
      <c r="B26" s="17" t="n">
        <v>183131328.998481</v>
      </c>
      <c r="C26" s="17" t="n">
        <v>184671986.390003</v>
      </c>
      <c r="D26" s="17" t="n">
        <v>186541310.554469</v>
      </c>
      <c r="E26" s="17" t="n">
        <v>183934277.050584</v>
      </c>
      <c r="F26" s="17" t="n">
        <v>172779240.424161</v>
      </c>
      <c r="G26" s="17" t="n">
        <v>245061939.64008</v>
      </c>
      <c r="H26" s="17" t="n">
        <v>221989175.801041</v>
      </c>
      <c r="I26" s="17" t="n">
        <v>224257097.055466</v>
      </c>
      <c r="J26" s="17" t="n">
        <v>250319555.666153</v>
      </c>
      <c r="K26" s="17" t="n">
        <v>228484594.439592</v>
      </c>
    </row>
    <row r="27" s="5" customFormat="true" ht="17.25" hidden="false" customHeight="true" outlineLevel="0" collapsed="false">
      <c r="A27" s="16" t="s">
        <v>28</v>
      </c>
      <c r="B27" s="17" t="n">
        <v>1203925775.57413</v>
      </c>
      <c r="C27" s="17" t="n">
        <v>1048840491.45569</v>
      </c>
      <c r="D27" s="17" t="n">
        <v>915831763.518712</v>
      </c>
      <c r="E27" s="17" t="n">
        <v>1256733453.23813</v>
      </c>
      <c r="F27" s="17" t="n">
        <v>1032887218.92634</v>
      </c>
      <c r="G27" s="17" t="n">
        <v>1224733593.66356</v>
      </c>
      <c r="H27" s="17" t="n">
        <v>1973993634.1756</v>
      </c>
      <c r="I27" s="17" t="n">
        <v>1772789458.08582</v>
      </c>
      <c r="J27" s="17" t="n">
        <v>1980712121.94585</v>
      </c>
      <c r="K27" s="17" t="n">
        <v>1969200753.92155</v>
      </c>
    </row>
    <row r="28" s="5" customFormat="true" ht="17.25" hidden="false" customHeight="true" outlineLevel="0" collapsed="false">
      <c r="A28" s="14" t="s">
        <v>29</v>
      </c>
      <c r="B28" s="15" t="n">
        <v>249985226.312816</v>
      </c>
      <c r="C28" s="15" t="n">
        <v>277377883.40979</v>
      </c>
      <c r="D28" s="15" t="n">
        <v>292954193.063539</v>
      </c>
      <c r="E28" s="15" t="n">
        <v>327809675.268693</v>
      </c>
      <c r="F28" s="15" t="n">
        <v>743160048.973712</v>
      </c>
      <c r="G28" s="15" t="n">
        <v>474856760.377149</v>
      </c>
      <c r="H28" s="15" t="n">
        <v>692480704.416253</v>
      </c>
      <c r="I28" s="15" t="n">
        <v>1006336956.16769</v>
      </c>
      <c r="J28" s="15" t="n">
        <v>1031308346.76551</v>
      </c>
      <c r="K28" s="15" t="n">
        <v>1125292026.46266</v>
      </c>
    </row>
    <row r="29" s="5" customFormat="true" ht="17.25" hidden="false" customHeight="true" outlineLevel="0" collapsed="false">
      <c r="A29" s="16" t="s">
        <v>30</v>
      </c>
      <c r="B29" s="17" t="n">
        <v>131328892.396274</v>
      </c>
      <c r="C29" s="17" t="n">
        <v>150117987.192321</v>
      </c>
      <c r="D29" s="17" t="n">
        <v>170125601.659753</v>
      </c>
      <c r="E29" s="17" t="n">
        <v>327809675.268693</v>
      </c>
      <c r="F29" s="17" t="n">
        <v>253655611.745569</v>
      </c>
      <c r="G29" s="17" t="n">
        <v>184281731.900134</v>
      </c>
      <c r="H29" s="17" t="n">
        <v>354998183.364984</v>
      </c>
      <c r="I29" s="17" t="n">
        <v>403861722.798325</v>
      </c>
      <c r="J29" s="17" t="n">
        <v>447284172.770843</v>
      </c>
      <c r="K29" s="17" t="n">
        <v>491857742.294478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n">
        <v>489504437.228143</v>
      </c>
      <c r="G30" s="17" t="n">
        <v>290575028.477016</v>
      </c>
      <c r="H30" s="17" t="n">
        <v>337482521.051269</v>
      </c>
      <c r="I30" s="17" t="n">
        <v>441219339.876871</v>
      </c>
      <c r="J30" s="17" t="n">
        <v>379670620.169858</v>
      </c>
      <c r="K30" s="17" t="n">
        <v>393632793.369869</v>
      </c>
    </row>
    <row r="31" s="5" customFormat="true" ht="17.25" hidden="false" customHeight="true" outlineLevel="0" collapsed="false">
      <c r="A31" s="16" t="s">
        <v>32</v>
      </c>
      <c r="B31" s="17" t="n">
        <v>118656333.916541</v>
      </c>
      <c r="C31" s="17" t="n">
        <v>127259896.217469</v>
      </c>
      <c r="D31" s="17" t="n">
        <v>122828591.40378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n">
        <v>161255893.492496</v>
      </c>
      <c r="J31" s="17" t="n">
        <v>204353553.82481</v>
      </c>
      <c r="K31" s="17" t="n">
        <v>239801490.798316</v>
      </c>
    </row>
    <row r="32" s="5" customFormat="true" ht="17.25" hidden="false" customHeight="true" outlineLevel="0" collapsed="false">
      <c r="A32" s="14" t="s">
        <v>33</v>
      </c>
      <c r="B32" s="15" t="n">
        <v>388033640.180782</v>
      </c>
      <c r="C32" s="15" t="n">
        <v>400179689.620819</v>
      </c>
      <c r="D32" s="15" t="n">
        <v>418097697.383658</v>
      </c>
      <c r="E32" s="15" t="n">
        <v>426793373.0414</v>
      </c>
      <c r="F32" s="15" t="n">
        <v>522977174.290138</v>
      </c>
      <c r="G32" s="15" t="n">
        <v>657614349.589475</v>
      </c>
      <c r="H32" s="15" t="n">
        <v>521095510.93544</v>
      </c>
      <c r="I32" s="15" t="n">
        <v>304601819.866237</v>
      </c>
      <c r="J32" s="15" t="n">
        <v>440182324.539093</v>
      </c>
      <c r="K32" s="15" t="n">
        <v>509753783.987568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17238765.2199552</v>
      </c>
      <c r="J33" s="17" t="n">
        <v>20687360.513363</v>
      </c>
      <c r="K33" s="17" t="n">
        <v>26074365.4133722</v>
      </c>
    </row>
    <row r="34" s="5" customFormat="true" ht="17.25" hidden="false" customHeight="true" outlineLevel="0" collapsed="false">
      <c r="A34" s="16" t="s">
        <v>35</v>
      </c>
      <c r="B34" s="17" t="n">
        <v>120833569.967022</v>
      </c>
      <c r="C34" s="17" t="n">
        <v>113942001.970632</v>
      </c>
      <c r="D34" s="17" t="n">
        <v>125796030.201005</v>
      </c>
      <c r="E34" s="17" t="n">
        <v>69470682.7794793</v>
      </c>
      <c r="F34" s="17" t="n">
        <v>100283313.040101</v>
      </c>
      <c r="G34" s="17" t="n">
        <v>136575743.837697</v>
      </c>
      <c r="H34" s="17" t="n">
        <v>93091294.800749</v>
      </c>
      <c r="I34" s="17" t="n">
        <v>83702599.1773898</v>
      </c>
      <c r="J34" s="17" t="n">
        <v>111828107.980351</v>
      </c>
      <c r="K34" s="17" t="n">
        <v>125970811.816246</v>
      </c>
    </row>
    <row r="35" s="5" customFormat="true" ht="17.25" hidden="false" customHeight="true" outlineLevel="0" collapsed="false">
      <c r="A35" s="16" t="s">
        <v>36</v>
      </c>
      <c r="B35" s="17" t="n">
        <v>267200070.21376</v>
      </c>
      <c r="C35" s="17" t="n">
        <v>286237687.650188</v>
      </c>
      <c r="D35" s="17" t="n">
        <v>292301667.182653</v>
      </c>
      <c r="E35" s="17" t="n">
        <v>357322690.261921</v>
      </c>
      <c r="F35" s="17" t="n">
        <v>422693861.250038</v>
      </c>
      <c r="G35" s="17" t="n">
        <v>521038605.751778</v>
      </c>
      <c r="H35" s="17" t="n">
        <v>428004216.134691</v>
      </c>
      <c r="I35" s="17" t="n">
        <v>197366752.793192</v>
      </c>
      <c r="J35" s="17" t="n">
        <v>301517997.343979</v>
      </c>
      <c r="K35" s="17" t="n">
        <v>351365864.968192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6293702.67570071</v>
      </c>
      <c r="J36" s="17" t="n">
        <v>6148858.70140053</v>
      </c>
      <c r="K36" s="17" t="n">
        <v>6342741.78975789</v>
      </c>
    </row>
    <row r="37" s="5" customFormat="true" ht="17.25" hidden="false" customHeight="true" outlineLevel="0" collapsed="false">
      <c r="A37" s="18" t="s">
        <v>38</v>
      </c>
      <c r="B37" s="19" t="n">
        <v>8242059959.02107</v>
      </c>
      <c r="C37" s="19" t="n">
        <v>8541987540.4336</v>
      </c>
      <c r="D37" s="19" t="n">
        <v>9033346049.30153</v>
      </c>
      <c r="E37" s="19" t="n">
        <v>9103601073.86888</v>
      </c>
      <c r="F37" s="19" t="n">
        <v>8751538791.97791</v>
      </c>
      <c r="G37" s="19" t="n">
        <v>9800392760.75898</v>
      </c>
      <c r="H37" s="19" t="n">
        <v>10681454422.4074</v>
      </c>
      <c r="I37" s="19" t="n">
        <v>10067275529.3114</v>
      </c>
      <c r="J37" s="19" t="n">
        <v>11549325331.5947</v>
      </c>
      <c r="K37" s="19" t="n">
        <v>12397936109.9271</v>
      </c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5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385371710.279845</v>
      </c>
      <c r="C13" s="15" t="n">
        <v>359070580.159448</v>
      </c>
      <c r="D13" s="15" t="n">
        <v>538207587.730755</v>
      </c>
      <c r="E13" s="15" t="n">
        <v>384864932.527817</v>
      </c>
      <c r="F13" s="15" t="n">
        <v>629416074.281821</v>
      </c>
      <c r="G13" s="15" t="n">
        <v>749581351.32812</v>
      </c>
      <c r="H13" s="15" t="n">
        <v>336178943.631494</v>
      </c>
      <c r="I13" s="15" t="n">
        <v>129272047.337848</v>
      </c>
      <c r="J13" s="15" t="n">
        <v>311238346.751973</v>
      </c>
      <c r="K13" s="15" t="n">
        <v>393455895.224835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n">
        <v>3520057.99496592</v>
      </c>
      <c r="C18" s="17" t="n">
        <v>2781765.61349271</v>
      </c>
      <c r="D18" s="17" t="s">
        <v>6</v>
      </c>
      <c r="E18" s="17" t="n">
        <v>2264664.93051056</v>
      </c>
      <c r="F18" s="17" t="s">
        <v>6</v>
      </c>
      <c r="G18" s="17" t="n">
        <v>583657.702997987</v>
      </c>
      <c r="H18" s="17" t="n">
        <v>2209344.26489673</v>
      </c>
      <c r="I18" s="17" t="n">
        <v>299972.664433808</v>
      </c>
      <c r="J18" s="17" t="n">
        <v>1280858.03381505</v>
      </c>
      <c r="K18" s="17" t="n">
        <v>966081.31531744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n">
        <v>180978.043656977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381851652.284879</v>
      </c>
      <c r="C22" s="17" t="n">
        <v>356288814.545955</v>
      </c>
      <c r="D22" s="17" t="n">
        <v>538026609.687098</v>
      </c>
      <c r="E22" s="17" t="n">
        <v>382600267.597307</v>
      </c>
      <c r="F22" s="17" t="n">
        <v>629416074.281821</v>
      </c>
      <c r="G22" s="17" t="n">
        <v>748997693.625122</v>
      </c>
      <c r="H22" s="17" t="n">
        <v>333969599.366597</v>
      </c>
      <c r="I22" s="17" t="n">
        <v>128972074.673414</v>
      </c>
      <c r="J22" s="17" t="n">
        <v>309957488.718158</v>
      </c>
      <c r="K22" s="17" t="n">
        <v>392489813.909518</v>
      </c>
    </row>
    <row r="23" s="5" customFormat="true" ht="17.25" hidden="false" customHeight="true" outlineLevel="0" collapsed="false">
      <c r="A23" s="14" t="s">
        <v>24</v>
      </c>
      <c r="B23" s="15" t="n">
        <v>1047208819.01179</v>
      </c>
      <c r="C23" s="15" t="n">
        <v>783522439.680847</v>
      </c>
      <c r="D23" s="15" t="n">
        <v>960047887.348993</v>
      </c>
      <c r="E23" s="15" t="n">
        <v>808488979.657388</v>
      </c>
      <c r="F23" s="15" t="n">
        <v>2591886587.21804</v>
      </c>
      <c r="G23" s="15" t="n">
        <v>2099316655.77621</v>
      </c>
      <c r="H23" s="15" t="n">
        <v>1320619170.02603</v>
      </c>
      <c r="I23" s="15" t="n">
        <v>1647564866.13812</v>
      </c>
      <c r="J23" s="15" t="n">
        <v>2266161621.26516</v>
      </c>
      <c r="K23" s="15" t="n">
        <v>2543440435.08287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n">
        <v>1730074934.85004</v>
      </c>
      <c r="G24" s="17" t="n">
        <v>1472697541.11805</v>
      </c>
      <c r="H24" s="17" t="n">
        <v>834471590.335675</v>
      </c>
      <c r="I24" s="17" t="n">
        <v>1080549983.24706</v>
      </c>
      <c r="J24" s="17" t="n">
        <v>1523881175.12129</v>
      </c>
      <c r="K24" s="17" t="n">
        <v>1523428051.61739</v>
      </c>
    </row>
    <row r="25" s="5" customFormat="true" ht="17.25" hidden="false" customHeight="true" outlineLevel="0" collapsed="false">
      <c r="A25" s="16" t="s">
        <v>26</v>
      </c>
      <c r="B25" s="17" t="n">
        <v>9748578.36705021</v>
      </c>
      <c r="C25" s="17" t="n">
        <v>8848637.09593524</v>
      </c>
      <c r="D25" s="17" t="n">
        <v>9729312.02025861</v>
      </c>
      <c r="E25" s="17" t="n">
        <v>10460426.0898092</v>
      </c>
      <c r="F25" s="17" t="n">
        <v>12258017.7099686</v>
      </c>
      <c r="G25" s="17" t="n">
        <v>12356811.4347012</v>
      </c>
      <c r="H25" s="17" t="n">
        <v>9008378.93767492</v>
      </c>
      <c r="I25" s="17" t="n">
        <v>6972140.93103161</v>
      </c>
      <c r="J25" s="17" t="n">
        <v>11094845.6050977</v>
      </c>
      <c r="K25" s="17" t="n">
        <v>11041930.8535919</v>
      </c>
    </row>
    <row r="26" s="5" customFormat="true" ht="17.25" hidden="false" customHeight="true" outlineLevel="0" collapsed="false">
      <c r="A26" s="16" t="s">
        <v>27</v>
      </c>
      <c r="B26" s="17" t="n">
        <v>1472095.86329811</v>
      </c>
      <c r="C26" s="17" t="s">
        <v>6</v>
      </c>
      <c r="D26" s="17" t="s">
        <v>6</v>
      </c>
      <c r="E26" s="17" t="s">
        <v>6</v>
      </c>
      <c r="F26" s="17" t="n">
        <v>1632023.59003206</v>
      </c>
      <c r="G26" s="17" t="n">
        <v>1519224.10900363</v>
      </c>
      <c r="H26" s="17" t="n">
        <v>881392.53734491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n">
        <v>1035988144.78144</v>
      </c>
      <c r="C27" s="17" t="n">
        <v>774673802.584912</v>
      </c>
      <c r="D27" s="17" t="n">
        <v>950318575.328734</v>
      </c>
      <c r="E27" s="17" t="n">
        <v>798028553.567579</v>
      </c>
      <c r="F27" s="17" t="n">
        <v>847921611.067997</v>
      </c>
      <c r="G27" s="17" t="n">
        <v>612743079.114447</v>
      </c>
      <c r="H27" s="17" t="n">
        <v>476257808.215338</v>
      </c>
      <c r="I27" s="17" t="n">
        <v>560042741.960028</v>
      </c>
      <c r="J27" s="17" t="n">
        <v>731185600.538768</v>
      </c>
      <c r="K27" s="17" t="n">
        <v>1008970452.61189</v>
      </c>
    </row>
    <row r="28" s="5" customFormat="true" ht="17.25" hidden="false" customHeight="true" outlineLevel="0" collapsed="false">
      <c r="A28" s="14" t="s">
        <v>29</v>
      </c>
      <c r="B28" s="15" t="n">
        <v>923399038.905322</v>
      </c>
      <c r="C28" s="15" t="n">
        <v>1000159266.45707</v>
      </c>
      <c r="D28" s="15" t="n">
        <v>946303624.234871</v>
      </c>
      <c r="E28" s="15" t="n">
        <v>1000167243.56508</v>
      </c>
      <c r="F28" s="15" t="n">
        <v>1253839238.80996</v>
      </c>
      <c r="G28" s="15" t="n">
        <v>1708798406.22791</v>
      </c>
      <c r="H28" s="15" t="n">
        <v>1286488241.46567</v>
      </c>
      <c r="I28" s="15" t="n">
        <v>1031459783.01744</v>
      </c>
      <c r="J28" s="15" t="n">
        <v>1501227378.2398</v>
      </c>
      <c r="K28" s="15" t="n">
        <v>1809063656.75192</v>
      </c>
    </row>
    <row r="29" s="5" customFormat="true" ht="17.25" hidden="false" customHeight="true" outlineLevel="0" collapsed="false">
      <c r="A29" s="16" t="s">
        <v>30</v>
      </c>
      <c r="B29" s="17" t="n">
        <v>603041920.431884</v>
      </c>
      <c r="C29" s="17" t="n">
        <v>541653380.555642</v>
      </c>
      <c r="D29" s="17" t="n">
        <v>448535075.908973</v>
      </c>
      <c r="E29" s="17" t="n">
        <v>487851695.098878</v>
      </c>
      <c r="F29" s="17" t="n">
        <v>625116333.123295</v>
      </c>
      <c r="G29" s="17" t="n">
        <v>920354934.795141</v>
      </c>
      <c r="H29" s="17" t="n">
        <v>775619569.941991</v>
      </c>
      <c r="I29" s="17" t="n">
        <v>601525238.803745</v>
      </c>
      <c r="J29" s="17" t="n">
        <v>931583662.021256</v>
      </c>
      <c r="K29" s="17" t="n">
        <v>1175197958.8101</v>
      </c>
    </row>
    <row r="30" s="5" customFormat="true" ht="17.25" hidden="false" customHeight="true" outlineLevel="0" collapsed="false">
      <c r="A30" s="16" t="s">
        <v>31</v>
      </c>
      <c r="B30" s="17" t="n">
        <v>83426733.1160497</v>
      </c>
      <c r="C30" s="17" t="n">
        <v>78852008.6092589</v>
      </c>
      <c r="D30" s="17" t="n">
        <v>71967089.1768583</v>
      </c>
      <c r="E30" s="17" t="n">
        <v>101755332.472928</v>
      </c>
      <c r="F30" s="17" t="n">
        <v>149423978.486403</v>
      </c>
      <c r="G30" s="17" t="n">
        <v>236201427.078548</v>
      </c>
      <c r="H30" s="17" t="n">
        <v>105059645.2829</v>
      </c>
      <c r="I30" s="17" t="n">
        <v>98285113.6673327</v>
      </c>
      <c r="J30" s="17" t="n">
        <v>147157766.81068</v>
      </c>
      <c r="K30" s="17" t="n">
        <v>162346529.771719</v>
      </c>
    </row>
    <row r="31" s="5" customFormat="true" ht="17.25" hidden="false" customHeight="true" outlineLevel="0" collapsed="false">
      <c r="A31" s="16" t="s">
        <v>32</v>
      </c>
      <c r="B31" s="17" t="n">
        <v>236930385.357389</v>
      </c>
      <c r="C31" s="17" t="n">
        <v>379653877.292168</v>
      </c>
      <c r="D31" s="17" t="n">
        <v>425801459.149039</v>
      </c>
      <c r="E31" s="17" t="n">
        <v>410560215.99327</v>
      </c>
      <c r="F31" s="17" t="n">
        <v>479298927.200265</v>
      </c>
      <c r="G31" s="17" t="n">
        <v>552242044.354225</v>
      </c>
      <c r="H31" s="17" t="n">
        <v>405809026.240777</v>
      </c>
      <c r="I31" s="17" t="n">
        <v>331649430.54636</v>
      </c>
      <c r="J31" s="17" t="n">
        <v>422485949.407864</v>
      </c>
      <c r="K31" s="17" t="n">
        <v>471519168.170099</v>
      </c>
    </row>
    <row r="32" s="5" customFormat="true" ht="17.25" hidden="false" customHeight="true" outlineLevel="0" collapsed="false">
      <c r="A32" s="14" t="s">
        <v>33</v>
      </c>
      <c r="B32" s="15" t="n">
        <v>189701274.030392</v>
      </c>
      <c r="C32" s="15" t="s">
        <v>6</v>
      </c>
      <c r="D32" s="15" t="n">
        <v>136665881.698676</v>
      </c>
      <c r="E32" s="15" t="n">
        <v>183583708.131641</v>
      </c>
      <c r="F32" s="15" t="n">
        <v>273087905.462531</v>
      </c>
      <c r="G32" s="15" t="n">
        <v>402645376.276236</v>
      </c>
      <c r="H32" s="15" t="n">
        <v>270735059.156839</v>
      </c>
      <c r="I32" s="15" t="n">
        <v>340012142.446644</v>
      </c>
      <c r="J32" s="15" t="n">
        <v>260207134.701066</v>
      </c>
      <c r="K32" s="15" t="n">
        <v>248410493.682001</v>
      </c>
    </row>
    <row r="33" s="5" customFormat="true" ht="17.25" hidden="false" customHeight="true" outlineLevel="0" collapsed="false">
      <c r="A33" s="16" t="s">
        <v>34</v>
      </c>
      <c r="B33" s="17" t="n">
        <v>441812.20811706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n">
        <v>189259461.822275</v>
      </c>
      <c r="C35" s="17" t="s">
        <v>6</v>
      </c>
      <c r="D35" s="17" t="n">
        <v>136665881.698676</v>
      </c>
      <c r="E35" s="17" t="n">
        <v>183583708.131641</v>
      </c>
      <c r="F35" s="17" t="n">
        <v>273087905.462531</v>
      </c>
      <c r="G35" s="17" t="n">
        <v>402645376.276236</v>
      </c>
      <c r="H35" s="17" t="n">
        <v>270735059.156839</v>
      </c>
      <c r="I35" s="17" t="n">
        <v>331522350.057008</v>
      </c>
      <c r="J35" s="17" t="n">
        <v>256698421.514282</v>
      </c>
      <c r="K35" s="17" t="n">
        <v>244534951.221134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8489792.38963608</v>
      </c>
      <c r="J36" s="17" t="n">
        <v>3508713.18678375</v>
      </c>
      <c r="K36" s="17" t="n">
        <v>3875542.46086706</v>
      </c>
    </row>
    <row r="37" s="5" customFormat="true" ht="17.25" hidden="false" customHeight="true" outlineLevel="0" collapsed="false">
      <c r="A37" s="18" t="s">
        <v>38</v>
      </c>
      <c r="B37" s="19" t="n">
        <v>3410564459.70108</v>
      </c>
      <c r="C37" s="19" t="n">
        <v>3207877607.55496</v>
      </c>
      <c r="D37" s="19" t="n">
        <v>3462093398.50526</v>
      </c>
      <c r="E37" s="19" t="n">
        <v>3515583125.81755</v>
      </c>
      <c r="F37" s="19" t="n">
        <v>4357678699.3743</v>
      </c>
      <c r="G37" s="19" t="n">
        <v>4637706672.31438</v>
      </c>
      <c r="H37" s="19" t="n">
        <v>3827739262.34343</v>
      </c>
      <c r="I37" s="19" t="n">
        <v>3017351453.33897</v>
      </c>
      <c r="J37" s="19" t="n">
        <v>4532321865.10367</v>
      </c>
      <c r="K37" s="19" t="n">
        <v>5246271632.30754</v>
      </c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6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315339598.048074</v>
      </c>
      <c r="C5" s="15" t="n">
        <v>245341527.156086</v>
      </c>
      <c r="D5" s="15" t="n">
        <v>282688704.866511</v>
      </c>
      <c r="E5" s="15" t="n">
        <v>348375923.801578</v>
      </c>
      <c r="F5" s="15" t="n">
        <v>497873284.677217</v>
      </c>
      <c r="G5" s="15" t="n">
        <v>518746339.535095</v>
      </c>
      <c r="H5" s="15" t="n">
        <v>462328729.27743</v>
      </c>
      <c r="I5" s="15" t="n">
        <v>369713886.380426</v>
      </c>
      <c r="J5" s="15" t="n">
        <v>305407488.235124</v>
      </c>
      <c r="K5" s="15" t="n">
        <v>263923034.629273</v>
      </c>
    </row>
    <row r="6" s="5" customFormat="true" ht="17.25" hidden="false" customHeight="true" outlineLevel="0" collapsed="false">
      <c r="A6" s="16" t="s">
        <v>7</v>
      </c>
      <c r="B6" s="17" t="n">
        <v>96335173.2309268</v>
      </c>
      <c r="C6" s="17" t="n">
        <v>67160179.8838813</v>
      </c>
      <c r="D6" s="17" t="n">
        <v>69219546.0445911</v>
      </c>
      <c r="E6" s="17" t="n">
        <v>82224069.2597361</v>
      </c>
      <c r="F6" s="17" t="n">
        <v>106569134.075448</v>
      </c>
      <c r="G6" s="17" t="n">
        <v>112229231.355449</v>
      </c>
      <c r="H6" s="17" t="n">
        <v>93732142.1317746</v>
      </c>
      <c r="I6" s="17" t="n">
        <v>87845511.7254819</v>
      </c>
      <c r="J6" s="17" t="n">
        <v>71046590.1947419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n">
        <v>5766970.24229775</v>
      </c>
      <c r="C8" s="17" t="n">
        <v>8301510.00167436</v>
      </c>
      <c r="D8" s="17" t="n">
        <v>4858790.43987268</v>
      </c>
      <c r="E8" s="17" t="n">
        <v>4577720.13731409</v>
      </c>
      <c r="F8" s="17" t="n">
        <v>2754074.25649872</v>
      </c>
      <c r="G8" s="17" t="s">
        <v>6</v>
      </c>
      <c r="H8" s="17" t="s">
        <v>6</v>
      </c>
      <c r="I8" s="17" t="n">
        <v>24801791.5292123</v>
      </c>
      <c r="J8" s="17" t="n">
        <v>23446341.9385958</v>
      </c>
      <c r="K8" s="17" t="n">
        <v>17979740.0372648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n">
        <v>213237454.574849</v>
      </c>
      <c r="C10" s="17" t="n">
        <v>169879837.27053</v>
      </c>
      <c r="D10" s="17" t="n">
        <v>208610368.382047</v>
      </c>
      <c r="E10" s="17" t="n">
        <v>261574134.404527</v>
      </c>
      <c r="F10" s="17" t="n">
        <v>388550076.34527</v>
      </c>
      <c r="G10" s="17" t="n">
        <v>406517108.179646</v>
      </c>
      <c r="H10" s="17" t="n">
        <v>368596587.145655</v>
      </c>
      <c r="I10" s="17" t="n">
        <v>257066583.125732</v>
      </c>
      <c r="J10" s="17" t="n">
        <v>210914556.101787</v>
      </c>
      <c r="K10" s="17" t="n">
        <v>245943294.592008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826815941.590483</v>
      </c>
      <c r="C13" s="15" t="n">
        <v>779760233.581386</v>
      </c>
      <c r="D13" s="15" t="n">
        <v>787046278.395659</v>
      </c>
      <c r="E13" s="15" t="n">
        <v>871370358.285911</v>
      </c>
      <c r="F13" s="15" t="n">
        <v>1088255199.38736</v>
      </c>
      <c r="G13" s="15" t="n">
        <v>1092132925.04082</v>
      </c>
      <c r="H13" s="15" t="n">
        <v>929603167.206022</v>
      </c>
      <c r="I13" s="15" t="n">
        <v>863323475.678045</v>
      </c>
      <c r="J13" s="15" t="n">
        <v>797745007.323957</v>
      </c>
      <c r="K13" s="15" t="n">
        <v>861466604.33239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826815941.590483</v>
      </c>
      <c r="C22" s="17" t="n">
        <v>779760233.581386</v>
      </c>
      <c r="D22" s="17" t="n">
        <v>787046278.395659</v>
      </c>
      <c r="E22" s="17" t="n">
        <v>871370358.285911</v>
      </c>
      <c r="F22" s="17" t="n">
        <v>1088255199.38736</v>
      </c>
      <c r="G22" s="17" t="n">
        <v>1092132925.04082</v>
      </c>
      <c r="H22" s="17" t="n">
        <v>929603167.206022</v>
      </c>
      <c r="I22" s="17" t="n">
        <v>863323475.678045</v>
      </c>
      <c r="J22" s="17" t="n">
        <v>797745007.323957</v>
      </c>
      <c r="K22" s="17" t="n">
        <v>861466604.33239</v>
      </c>
    </row>
    <row r="23" s="5" customFormat="true" ht="17.25" hidden="false" customHeight="true" outlineLevel="0" collapsed="false">
      <c r="A23" s="14" t="s">
        <v>24</v>
      </c>
      <c r="B23" s="15" t="n">
        <v>69277160.2381235</v>
      </c>
      <c r="C23" s="15" t="n">
        <v>47282842.8881161</v>
      </c>
      <c r="D23" s="15" t="n">
        <v>44123815.820039</v>
      </c>
      <c r="E23" s="15" t="n">
        <v>29336851.3956085</v>
      </c>
      <c r="F23" s="15" t="n">
        <v>58734781.4802759</v>
      </c>
      <c r="G23" s="15" t="n">
        <v>44742554.7011577</v>
      </c>
      <c r="H23" s="15" t="n">
        <v>48149910.171814</v>
      </c>
      <c r="I23" s="15" t="n">
        <v>26271806.5286641</v>
      </c>
      <c r="J23" s="15" t="n">
        <v>24128454.3614729</v>
      </c>
      <c r="K23" s="15" t="n">
        <v>16769640.2952865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</row>
    <row r="25" s="5" customFormat="true" ht="17.25" hidden="false" customHeight="true" outlineLevel="0" collapsed="false">
      <c r="A25" s="16" t="s">
        <v>26</v>
      </c>
      <c r="B25" s="17" t="n">
        <v>69277160.2381235</v>
      </c>
      <c r="C25" s="17" t="n">
        <v>47282842.8881161</v>
      </c>
      <c r="D25" s="17" t="n">
        <v>44123815.820039</v>
      </c>
      <c r="E25" s="17" t="n">
        <v>29336851.3956085</v>
      </c>
      <c r="F25" s="17" t="n">
        <v>58734781.4802759</v>
      </c>
      <c r="G25" s="17" t="n">
        <v>44742554.7011577</v>
      </c>
      <c r="H25" s="17" t="n">
        <v>48149910.171814</v>
      </c>
      <c r="I25" s="17" t="n">
        <v>26271806.5286641</v>
      </c>
      <c r="J25" s="17" t="n">
        <v>24128454.3614729</v>
      </c>
      <c r="K25" s="17" t="n">
        <v>16769640.2952865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s">
        <v>6</v>
      </c>
      <c r="J27" s="17" t="s">
        <v>6</v>
      </c>
      <c r="K27" s="17" t="s">
        <v>6</v>
      </c>
    </row>
    <row r="28" s="5" customFormat="true" ht="17.25" hidden="false" customHeight="true" outlineLevel="0" collapsed="false">
      <c r="A28" s="14" t="s">
        <v>29</v>
      </c>
      <c r="B28" s="15" t="s">
        <v>6</v>
      </c>
      <c r="C28" s="15" t="s">
        <v>6</v>
      </c>
      <c r="D28" s="15" t="s">
        <v>6</v>
      </c>
      <c r="E28" s="15" t="s">
        <v>6</v>
      </c>
      <c r="F28" s="15" t="s">
        <v>6</v>
      </c>
      <c r="G28" s="15" t="s">
        <v>6</v>
      </c>
      <c r="H28" s="15" t="s">
        <v>6</v>
      </c>
      <c r="I28" s="15" t="s">
        <v>6</v>
      </c>
      <c r="J28" s="15" t="s">
        <v>6</v>
      </c>
      <c r="K28" s="15" t="s">
        <v>6</v>
      </c>
    </row>
    <row r="29" s="5" customFormat="true" ht="17.25" hidden="false" customHeight="true" outlineLevel="0" collapsed="false">
      <c r="A29" s="16" t="s">
        <v>30</v>
      </c>
      <c r="B29" s="17" t="s">
        <v>6</v>
      </c>
      <c r="C29" s="17" t="s">
        <v>6</v>
      </c>
      <c r="D29" s="17" t="s">
        <v>6</v>
      </c>
      <c r="E29" s="17" t="s">
        <v>6</v>
      </c>
      <c r="F29" s="17" t="s">
        <v>6</v>
      </c>
      <c r="G29" s="17" t="s">
        <v>6</v>
      </c>
      <c r="H29" s="17" t="s">
        <v>6</v>
      </c>
      <c r="I29" s="17" t="s">
        <v>6</v>
      </c>
      <c r="J29" s="17" t="s">
        <v>6</v>
      </c>
      <c r="K29" s="17" t="s">
        <v>6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n">
        <v>3101570.10873346</v>
      </c>
      <c r="J32" s="15" t="n">
        <v>2962607.68742135</v>
      </c>
      <c r="K32" s="15" t="n">
        <v>2271864.67687541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n">
        <v>3101570.10873346</v>
      </c>
      <c r="J34" s="17" t="n">
        <v>2962607.68742135</v>
      </c>
      <c r="K34" s="17" t="n">
        <v>2271864.67687541</v>
      </c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1249939853.62423</v>
      </c>
      <c r="C37" s="19" t="n">
        <v>1107830490.29001</v>
      </c>
      <c r="D37" s="19" t="n">
        <v>1178832153.83689</v>
      </c>
      <c r="E37" s="19" t="n">
        <v>1334534089.07041</v>
      </c>
      <c r="F37" s="19" t="n">
        <v>1716629676.93288</v>
      </c>
      <c r="G37" s="19" t="n">
        <v>1729928358.18458</v>
      </c>
      <c r="H37" s="19" t="n">
        <v>1477151990.56165</v>
      </c>
      <c r="I37" s="19" t="n">
        <v>1363457758.33769</v>
      </c>
      <c r="J37" s="19" t="n">
        <v>1332313183.22419</v>
      </c>
      <c r="K37" s="19" t="n">
        <v>1096596289.7283</v>
      </c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7.25" hidden="false" customHeight="true" outlineLevel="0" collapsed="false">
      <c r="B41" s="0"/>
      <c r="C41" s="0"/>
      <c r="D41" s="0"/>
      <c r="E41" s="0"/>
      <c r="F41" s="0"/>
    </row>
    <row r="42" customFormat="false" ht="17.25" hidden="false" customHeight="true" outlineLevel="0" collapsed="false">
      <c r="B42" s="0"/>
      <c r="C42" s="0"/>
      <c r="D42" s="0"/>
      <c r="E42" s="0"/>
      <c r="F42" s="0"/>
    </row>
    <row r="43" customFormat="false" ht="17.25" hidden="false" customHeight="true" outlineLevel="0" collapsed="false">
      <c r="B43" s="0"/>
      <c r="C43" s="0"/>
      <c r="D43" s="0"/>
      <c r="E43" s="0"/>
      <c r="F43" s="0"/>
    </row>
    <row r="44" customFormat="false" ht="17.25" hidden="false" customHeight="true" outlineLevel="0" collapsed="false">
      <c r="B44" s="0"/>
      <c r="C44" s="0"/>
      <c r="D44" s="0"/>
      <c r="E44" s="0"/>
      <c r="F44" s="0"/>
    </row>
    <row r="45" customFormat="false" ht="17.25" hidden="false" customHeight="true" outlineLevel="0" collapsed="false">
      <c r="B45" s="0"/>
      <c r="C45" s="0"/>
      <c r="D45" s="0"/>
      <c r="E45" s="0"/>
      <c r="F45" s="0"/>
    </row>
    <row r="46" customFormat="false" ht="17.25" hidden="false" customHeight="true" outlineLevel="0" collapsed="false">
      <c r="B46" s="0"/>
      <c r="C46" s="0"/>
      <c r="D46" s="0"/>
      <c r="E46" s="0"/>
      <c r="F46" s="0"/>
    </row>
    <row r="47" customFormat="false" ht="17.25" hidden="false" customHeight="true" outlineLevel="0" collapsed="false">
      <c r="B47" s="0"/>
      <c r="C47" s="0"/>
      <c r="D47" s="0"/>
      <c r="E47" s="0"/>
      <c r="F47" s="0"/>
    </row>
    <row r="48" customFormat="false" ht="17.25" hidden="false" customHeight="true" outlineLevel="0" collapsed="false">
      <c r="B48" s="0"/>
      <c r="C48" s="0"/>
      <c r="D48" s="0"/>
      <c r="E48" s="0"/>
      <c r="F48" s="0"/>
    </row>
    <row r="49" customFormat="false" ht="17.25" hidden="false" customHeight="true" outlineLevel="0" collapsed="false">
      <c r="B49" s="0"/>
      <c r="C49" s="0"/>
      <c r="D49" s="0"/>
      <c r="E49" s="0"/>
      <c r="F49" s="0"/>
    </row>
    <row r="50" customFormat="false" ht="17.25" hidden="false" customHeight="true" outlineLevel="0" collapsed="false">
      <c r="B50" s="0"/>
      <c r="C50" s="0"/>
      <c r="D50" s="0"/>
      <c r="E50" s="0"/>
      <c r="F50" s="0"/>
    </row>
    <row r="51" customFormat="false" ht="17.25" hidden="false" customHeight="true" outlineLevel="0" collapsed="false">
      <c r="B51" s="0"/>
      <c r="C51" s="0"/>
      <c r="D51" s="0"/>
      <c r="E51" s="0"/>
      <c r="F51" s="0"/>
    </row>
    <row r="52" customFormat="false" ht="17.25" hidden="false" customHeight="true" outlineLevel="0" collapsed="false">
      <c r="B52" s="0"/>
      <c r="C52" s="0"/>
      <c r="D52" s="0"/>
      <c r="E52" s="0"/>
      <c r="F52" s="0"/>
    </row>
    <row r="53" customFormat="false" ht="17.25" hidden="false" customHeight="true" outlineLevel="0" collapsed="false">
      <c r="B53" s="0"/>
      <c r="C53" s="0"/>
      <c r="D53" s="0"/>
      <c r="E53" s="0"/>
      <c r="F53" s="0"/>
    </row>
    <row r="54" customFormat="false" ht="17.25" hidden="false" customHeight="true" outlineLevel="0" collapsed="false">
      <c r="B54" s="0"/>
      <c r="C54" s="0"/>
      <c r="D54" s="0"/>
      <c r="E54" s="0"/>
      <c r="F54" s="0"/>
    </row>
    <row r="55" customFormat="false" ht="17.25" hidden="false" customHeight="true" outlineLevel="0" collapsed="false">
      <c r="B55" s="0"/>
      <c r="C55" s="0"/>
      <c r="D55" s="0"/>
      <c r="E55" s="0"/>
      <c r="F55" s="0"/>
    </row>
    <row r="56" customFormat="false" ht="17.25" hidden="false" customHeight="true" outlineLevel="0" collapsed="false">
      <c r="B56" s="0"/>
      <c r="C56" s="0"/>
      <c r="D56" s="0"/>
      <c r="E56" s="0"/>
      <c r="F56" s="0"/>
    </row>
    <row r="57" customFormat="false" ht="17.25" hidden="false" customHeight="true" outlineLevel="0" collapsed="false">
      <c r="B57" s="0"/>
      <c r="C57" s="0"/>
      <c r="D57" s="0"/>
      <c r="E57" s="0"/>
      <c r="F57" s="0"/>
    </row>
    <row r="58" customFormat="false" ht="17.25" hidden="false" customHeight="true" outlineLevel="0" collapsed="false">
      <c r="B58" s="0"/>
      <c r="C58" s="0"/>
      <c r="D58" s="0"/>
      <c r="E58" s="0"/>
      <c r="F58" s="0"/>
    </row>
    <row r="59" customFormat="false" ht="17.25" hidden="false" customHeight="true" outlineLevel="0" collapsed="false">
      <c r="B59" s="0"/>
      <c r="C59" s="0"/>
      <c r="D59" s="0"/>
      <c r="E59" s="0"/>
      <c r="F59" s="0"/>
    </row>
    <row r="60" customFormat="false" ht="17.25" hidden="false" customHeight="true" outlineLevel="0" collapsed="false">
      <c r="B60" s="0"/>
      <c r="C60" s="0"/>
      <c r="D60" s="0"/>
      <c r="E60" s="0"/>
      <c r="F60" s="0"/>
    </row>
    <row r="61" customFormat="false" ht="17.25" hidden="false" customHeight="true" outlineLevel="0" collapsed="false">
      <c r="B61" s="0"/>
      <c r="C61" s="0"/>
      <c r="D61" s="0"/>
      <c r="E61" s="0"/>
      <c r="F61" s="0"/>
    </row>
    <row r="62" customFormat="false" ht="17.25" hidden="false" customHeight="true" outlineLevel="0" collapsed="false">
      <c r="B62" s="0"/>
      <c r="C62" s="0"/>
      <c r="D62" s="0"/>
      <c r="E62" s="0"/>
      <c r="F62" s="0"/>
    </row>
    <row r="63" customFormat="false" ht="17.25" hidden="false" customHeight="true" outlineLevel="0" collapsed="false">
      <c r="B63" s="0"/>
      <c r="C63" s="0"/>
      <c r="D63" s="0"/>
      <c r="E63" s="0"/>
      <c r="F63" s="0"/>
    </row>
    <row r="64" customFormat="false" ht="17.25" hidden="false" customHeight="true" outlineLevel="0" collapsed="false">
      <c r="B64" s="0"/>
      <c r="C64" s="0"/>
      <c r="D64" s="0"/>
      <c r="E64" s="0"/>
      <c r="F64" s="0"/>
    </row>
    <row r="65" customFormat="false" ht="17.25" hidden="false" customHeight="true" outlineLevel="0" collapsed="false">
      <c r="B65" s="0"/>
      <c r="C65" s="0"/>
      <c r="D65" s="0"/>
      <c r="E65" s="0"/>
      <c r="F65" s="0"/>
    </row>
    <row r="66" customFormat="false" ht="17.25" hidden="false" customHeight="true" outlineLevel="0" collapsed="false">
      <c r="B66" s="0"/>
      <c r="C66" s="0"/>
      <c r="D66" s="0"/>
      <c r="E66" s="0"/>
      <c r="F66" s="0"/>
    </row>
    <row r="67" customFormat="false" ht="17.25" hidden="false" customHeight="true" outlineLevel="0" collapsed="false">
      <c r="B67" s="0"/>
      <c r="C67" s="0"/>
      <c r="D67" s="0"/>
      <c r="E67" s="0"/>
      <c r="F67" s="0"/>
    </row>
    <row r="68" customFormat="false" ht="17.25" hidden="false" customHeight="true" outlineLevel="0" collapsed="false">
      <c r="B68" s="0"/>
      <c r="C68" s="0"/>
      <c r="D68" s="0"/>
      <c r="E68" s="0"/>
      <c r="F68" s="0"/>
    </row>
    <row r="69" customFormat="false" ht="17.25" hidden="false" customHeight="true" outlineLevel="0" collapsed="false">
      <c r="B69" s="0"/>
      <c r="C69" s="0"/>
      <c r="D69" s="0"/>
      <c r="E69" s="0"/>
      <c r="F69" s="0"/>
    </row>
    <row r="70" customFormat="false" ht="17.25" hidden="false" customHeight="true" outlineLevel="0" collapsed="false">
      <c r="B70" s="0"/>
      <c r="C70" s="0"/>
      <c r="D70" s="0"/>
      <c r="E70" s="0"/>
      <c r="F70" s="0"/>
    </row>
    <row r="71" customFormat="false" ht="17.25" hidden="false" customHeight="true" outlineLevel="0" collapsed="false">
      <c r="B71" s="0"/>
      <c r="C71" s="0"/>
      <c r="D71" s="0"/>
      <c r="E71" s="0"/>
      <c r="F71" s="0"/>
    </row>
    <row r="72" customFormat="false" ht="17.25" hidden="false" customHeight="true" outlineLevel="0" collapsed="false">
      <c r="B72" s="0"/>
      <c r="C72" s="0"/>
      <c r="D72" s="0"/>
      <c r="E72" s="0"/>
      <c r="F72" s="0"/>
    </row>
    <row r="73" customFormat="false" ht="17.25" hidden="false" customHeight="true" outlineLevel="0" collapsed="false">
      <c r="B73" s="0"/>
      <c r="C73" s="0"/>
      <c r="D73" s="0"/>
      <c r="E73" s="0"/>
      <c r="F73" s="0"/>
    </row>
    <row r="74" customFormat="false" ht="17.25" hidden="false" customHeight="true" outlineLevel="0" collapsed="false">
      <c r="B74" s="0"/>
      <c r="C74" s="0"/>
      <c r="D74" s="0"/>
      <c r="E74" s="0"/>
      <c r="F74" s="0"/>
    </row>
    <row r="75" customFormat="false" ht="17.25" hidden="false" customHeight="true" outlineLevel="0" collapsed="false">
      <c r="B75" s="0"/>
      <c r="C75" s="0"/>
      <c r="D75" s="0"/>
      <c r="E75" s="0"/>
      <c r="F75" s="0"/>
    </row>
    <row r="76" customFormat="false" ht="17.25" hidden="false" customHeight="true" outlineLevel="0" collapsed="false">
      <c r="B76" s="0"/>
      <c r="C76" s="0"/>
      <c r="D76" s="0"/>
      <c r="E76" s="0"/>
      <c r="F76" s="0"/>
    </row>
    <row r="77" customFormat="false" ht="17.25" hidden="false" customHeight="true" outlineLevel="0" collapsed="false">
      <c r="B77" s="0"/>
      <c r="C77" s="0"/>
      <c r="D77" s="0"/>
      <c r="E77" s="0"/>
      <c r="F77" s="0"/>
    </row>
    <row r="78" customFormat="false" ht="17.25" hidden="false" customHeight="true" outlineLevel="0" collapsed="false">
      <c r="B78" s="0"/>
      <c r="C78" s="0"/>
      <c r="D78" s="0"/>
      <c r="E78" s="0"/>
      <c r="F78" s="0"/>
    </row>
    <row r="79" customFormat="false" ht="17.25" hidden="false" customHeight="true" outlineLevel="0" collapsed="false">
      <c r="B79" s="0"/>
      <c r="C79" s="0"/>
      <c r="D79" s="0"/>
      <c r="E79" s="0"/>
      <c r="F79" s="0"/>
    </row>
    <row r="80" customFormat="false" ht="17.25" hidden="false" customHeight="true" outlineLevel="0" collapsed="false">
      <c r="B80" s="0"/>
      <c r="C80" s="0"/>
      <c r="D80" s="0"/>
      <c r="E80" s="0"/>
      <c r="F80" s="0"/>
    </row>
    <row r="81" customFormat="false" ht="17.25" hidden="false" customHeight="true" outlineLevel="0" collapsed="false">
      <c r="B81" s="0"/>
      <c r="C81" s="0"/>
      <c r="D81" s="0"/>
      <c r="E81" s="0"/>
      <c r="F81" s="0"/>
    </row>
    <row r="82" customFormat="false" ht="17.25" hidden="false" customHeight="true" outlineLevel="0" collapsed="false">
      <c r="B82" s="0"/>
      <c r="C82" s="0"/>
      <c r="D82" s="0"/>
      <c r="E82" s="0"/>
      <c r="F82" s="0"/>
    </row>
    <row r="83" customFormat="false" ht="17.25" hidden="false" customHeight="true" outlineLevel="0" collapsed="false">
      <c r="B83" s="0"/>
      <c r="C83" s="0"/>
      <c r="D83" s="0"/>
      <c r="E83" s="0"/>
      <c r="F83" s="0"/>
    </row>
    <row r="84" customFormat="false" ht="17.25" hidden="false" customHeight="true" outlineLevel="0" collapsed="false">
      <c r="B84" s="0"/>
      <c r="C84" s="0"/>
      <c r="D84" s="0"/>
      <c r="E84" s="0"/>
      <c r="F84" s="0"/>
    </row>
    <row r="85" customFormat="false" ht="17.25" hidden="false" customHeight="true" outlineLevel="0" collapsed="false">
      <c r="B85" s="0"/>
      <c r="C85" s="0"/>
      <c r="D85" s="0"/>
      <c r="E85" s="0"/>
      <c r="F85" s="0"/>
    </row>
    <row r="86" customFormat="false" ht="17.25" hidden="false" customHeight="true" outlineLevel="0" collapsed="false">
      <c r="B86" s="0"/>
      <c r="C86" s="0"/>
      <c r="D86" s="0"/>
      <c r="E86" s="0"/>
      <c r="F86" s="0"/>
    </row>
    <row r="87" customFormat="false" ht="17.25" hidden="false" customHeight="true" outlineLevel="0" collapsed="false">
      <c r="B87" s="0"/>
      <c r="C87" s="0"/>
      <c r="D87" s="0"/>
      <c r="E87" s="0"/>
      <c r="F87" s="0"/>
    </row>
    <row r="88" customFormat="false" ht="17.25" hidden="false" customHeight="true" outlineLevel="0" collapsed="false">
      <c r="B88" s="0"/>
      <c r="C88" s="0"/>
      <c r="D88" s="0"/>
      <c r="E88" s="0"/>
      <c r="F88" s="0"/>
    </row>
    <row r="89" customFormat="false" ht="17.25" hidden="false" customHeight="true" outlineLevel="0" collapsed="false">
      <c r="B89" s="0"/>
      <c r="C89" s="0"/>
      <c r="D89" s="0"/>
      <c r="E89" s="0"/>
      <c r="F89" s="0"/>
    </row>
    <row r="90" customFormat="false" ht="17.25" hidden="false" customHeight="true" outlineLevel="0" collapsed="false">
      <c r="B90" s="0"/>
      <c r="C90" s="0"/>
      <c r="D90" s="0"/>
      <c r="E90" s="0"/>
      <c r="F90" s="0"/>
    </row>
    <row r="91" customFormat="false" ht="17.25" hidden="false" customHeight="true" outlineLevel="0" collapsed="false">
      <c r="B91" s="0"/>
      <c r="C91" s="0"/>
      <c r="D91" s="0"/>
      <c r="E91" s="0"/>
      <c r="F91" s="0"/>
    </row>
    <row r="92" customFormat="false" ht="17.25" hidden="false" customHeight="true" outlineLevel="0" collapsed="false">
      <c r="B92" s="0"/>
      <c r="C92" s="0"/>
      <c r="D92" s="0"/>
      <c r="E92" s="0"/>
      <c r="F92" s="0"/>
    </row>
    <row r="93" customFormat="false" ht="17.25" hidden="false" customHeight="true" outlineLevel="0" collapsed="false">
      <c r="B93" s="0"/>
      <c r="C93" s="0"/>
      <c r="D93" s="0"/>
      <c r="E93" s="0"/>
      <c r="F93" s="0"/>
    </row>
    <row r="94" customFormat="false" ht="17.25" hidden="false" customHeight="true" outlineLevel="0" collapsed="false">
      <c r="B94" s="0"/>
      <c r="C94" s="0"/>
      <c r="D94" s="0"/>
      <c r="E94" s="0"/>
      <c r="F94" s="0"/>
    </row>
    <row r="95" customFormat="false" ht="17.25" hidden="false" customHeight="true" outlineLevel="0" collapsed="false">
      <c r="B95" s="0"/>
      <c r="C95" s="0"/>
      <c r="D95" s="0"/>
      <c r="E95" s="0"/>
      <c r="F95" s="0"/>
    </row>
    <row r="96" customFormat="false" ht="17.25" hidden="false" customHeight="true" outlineLevel="0" collapsed="false">
      <c r="B96" s="0"/>
      <c r="C96" s="0"/>
      <c r="D96" s="0"/>
      <c r="E96" s="0"/>
      <c r="F96" s="0"/>
    </row>
    <row r="97" customFormat="false" ht="17.25" hidden="false" customHeight="true" outlineLevel="0" collapsed="false">
      <c r="B97" s="0"/>
      <c r="C97" s="0"/>
      <c r="D97" s="0"/>
      <c r="E97" s="0"/>
      <c r="F97" s="0"/>
    </row>
    <row r="98" customFormat="false" ht="17.25" hidden="false" customHeight="true" outlineLevel="0" collapsed="false">
      <c r="B98" s="0"/>
      <c r="C98" s="0"/>
      <c r="D98" s="0"/>
      <c r="E98" s="0"/>
      <c r="F98" s="0"/>
    </row>
    <row r="99" customFormat="false" ht="17.25" hidden="false" customHeight="true" outlineLevel="0" collapsed="false">
      <c r="B99" s="0"/>
      <c r="C99" s="0"/>
      <c r="D99" s="0"/>
      <c r="E99" s="0"/>
      <c r="F99" s="0"/>
    </row>
    <row r="100" customFormat="false" ht="17.25" hidden="false" customHeight="true" outlineLevel="0" collapsed="false">
      <c r="B100" s="0"/>
      <c r="C100" s="0"/>
      <c r="D100" s="0"/>
      <c r="E100" s="0"/>
      <c r="F100" s="0"/>
    </row>
    <row r="101" customFormat="false" ht="17.25" hidden="false" customHeight="true" outlineLevel="0" collapsed="false">
      <c r="B101" s="0"/>
      <c r="C101" s="0"/>
      <c r="D101" s="0"/>
      <c r="E101" s="0"/>
      <c r="F101" s="0"/>
    </row>
    <row r="102" customFormat="false" ht="17.25" hidden="false" customHeight="true" outlineLevel="0" collapsed="false">
      <c r="B102" s="0"/>
      <c r="C102" s="0"/>
      <c r="D102" s="0"/>
      <c r="E102" s="0"/>
      <c r="F102" s="0"/>
    </row>
    <row r="103" customFormat="false" ht="17.25" hidden="false" customHeight="true" outlineLevel="0" collapsed="false">
      <c r="B103" s="0"/>
      <c r="C103" s="0"/>
      <c r="D103" s="0"/>
      <c r="E103" s="0"/>
      <c r="F103" s="0"/>
    </row>
    <row r="104" customFormat="false" ht="17.25" hidden="false" customHeight="true" outlineLevel="0" collapsed="false">
      <c r="B104" s="0"/>
      <c r="C104" s="0"/>
      <c r="D104" s="0"/>
      <c r="E104" s="0"/>
      <c r="F104" s="0"/>
    </row>
    <row r="105" customFormat="false" ht="17.25" hidden="false" customHeight="true" outlineLevel="0" collapsed="false">
      <c r="B105" s="0"/>
      <c r="C105" s="0"/>
      <c r="D105" s="0"/>
      <c r="E105" s="0"/>
      <c r="F105" s="0"/>
    </row>
    <row r="106" customFormat="false" ht="17.25" hidden="false" customHeight="true" outlineLevel="0" collapsed="false">
      <c r="B106" s="0"/>
      <c r="C106" s="0"/>
      <c r="D106" s="0"/>
      <c r="E106" s="0"/>
      <c r="F106" s="0"/>
    </row>
    <row r="107" customFormat="false" ht="17.25" hidden="false" customHeight="true" outlineLevel="0" collapsed="false">
      <c r="B107" s="0"/>
      <c r="C107" s="0"/>
      <c r="D107" s="0"/>
      <c r="E107" s="0"/>
      <c r="F107" s="0"/>
    </row>
    <row r="108" customFormat="false" ht="17.25" hidden="false" customHeight="true" outlineLevel="0" collapsed="false">
      <c r="B108" s="0"/>
      <c r="C108" s="0"/>
      <c r="D108" s="0"/>
      <c r="E108" s="0"/>
      <c r="F108" s="0"/>
    </row>
    <row r="109" customFormat="false" ht="17.25" hidden="false" customHeight="true" outlineLevel="0" collapsed="false">
      <c r="B109" s="0"/>
      <c r="C109" s="0"/>
      <c r="D109" s="0"/>
      <c r="E109" s="0"/>
      <c r="F109" s="0"/>
    </row>
    <row r="110" customFormat="false" ht="17.25" hidden="false" customHeight="true" outlineLevel="0" collapsed="false">
      <c r="B110" s="0"/>
      <c r="C110" s="0"/>
      <c r="D110" s="0"/>
      <c r="E110" s="0"/>
      <c r="F110" s="0"/>
    </row>
    <row r="111" customFormat="false" ht="17.25" hidden="false" customHeight="true" outlineLevel="0" collapsed="false">
      <c r="B111" s="0"/>
      <c r="C111" s="0"/>
      <c r="D111" s="0"/>
      <c r="E111" s="0"/>
      <c r="F111" s="0"/>
    </row>
    <row r="112" customFormat="false" ht="17.25" hidden="false" customHeight="true" outlineLevel="0" collapsed="false">
      <c r="B112" s="0"/>
      <c r="C112" s="0"/>
      <c r="D112" s="0"/>
      <c r="E112" s="0"/>
      <c r="F112" s="0"/>
    </row>
    <row r="113" customFormat="false" ht="17.25" hidden="false" customHeight="true" outlineLevel="0" collapsed="false">
      <c r="B113" s="0"/>
      <c r="C113" s="0"/>
      <c r="D113" s="0"/>
      <c r="E113" s="0"/>
      <c r="F113" s="0"/>
    </row>
    <row r="114" customFormat="false" ht="17.25" hidden="false" customHeight="true" outlineLevel="0" collapsed="false">
      <c r="B114" s="0"/>
      <c r="C114" s="0"/>
      <c r="D114" s="0"/>
      <c r="E114" s="0"/>
      <c r="F114" s="0"/>
    </row>
    <row r="115" customFormat="false" ht="17.25" hidden="false" customHeight="true" outlineLevel="0" collapsed="false">
      <c r="B115" s="0"/>
      <c r="C115" s="0"/>
      <c r="D115" s="0"/>
      <c r="E115" s="0"/>
      <c r="F115" s="0"/>
    </row>
    <row r="116" customFormat="false" ht="17.25" hidden="false" customHeight="true" outlineLevel="0" collapsed="false">
      <c r="B116" s="0"/>
      <c r="C116" s="0"/>
      <c r="D116" s="0"/>
      <c r="E116" s="0"/>
      <c r="F116" s="0"/>
    </row>
    <row r="117" customFormat="false" ht="17.25" hidden="false" customHeight="true" outlineLevel="0" collapsed="false">
      <c r="B117" s="0"/>
      <c r="C117" s="0"/>
      <c r="D117" s="0"/>
      <c r="E117" s="0"/>
      <c r="F117" s="0"/>
    </row>
    <row r="118" customFormat="false" ht="17.25" hidden="false" customHeight="true" outlineLevel="0" collapsed="false">
      <c r="B118" s="0"/>
      <c r="C118" s="0"/>
      <c r="D118" s="0"/>
      <c r="E118" s="0"/>
      <c r="F118" s="0"/>
    </row>
    <row r="119" customFormat="false" ht="17.25" hidden="false" customHeight="true" outlineLevel="0" collapsed="false">
      <c r="B119" s="0"/>
      <c r="C119" s="0"/>
      <c r="D119" s="0"/>
      <c r="E119" s="0"/>
      <c r="F119" s="0"/>
    </row>
    <row r="120" customFormat="false" ht="17.25" hidden="false" customHeight="true" outlineLevel="0" collapsed="false">
      <c r="B120" s="0"/>
      <c r="C120" s="0"/>
      <c r="D120" s="0"/>
      <c r="E120" s="0"/>
      <c r="F120" s="0"/>
    </row>
    <row r="121" customFormat="false" ht="17.25" hidden="false" customHeight="true" outlineLevel="0" collapsed="false">
      <c r="B121" s="0"/>
      <c r="C121" s="0"/>
      <c r="D121" s="0"/>
      <c r="E121" s="0"/>
      <c r="F121" s="0"/>
    </row>
    <row r="122" customFormat="false" ht="17.25" hidden="false" customHeight="true" outlineLevel="0" collapsed="false">
      <c r="B122" s="0"/>
      <c r="C122" s="0"/>
      <c r="D122" s="0"/>
      <c r="E122" s="0"/>
      <c r="F122" s="0"/>
    </row>
    <row r="123" customFormat="false" ht="17.25" hidden="false" customHeight="true" outlineLevel="0" collapsed="false">
      <c r="B123" s="0"/>
      <c r="C123" s="0"/>
      <c r="D123" s="0"/>
      <c r="E123" s="0"/>
      <c r="F123" s="0"/>
    </row>
    <row r="124" customFormat="false" ht="17.25" hidden="false" customHeight="true" outlineLevel="0" collapsed="false">
      <c r="B124" s="0"/>
      <c r="C124" s="0"/>
      <c r="D124" s="0"/>
      <c r="E124" s="0"/>
      <c r="F124" s="0"/>
    </row>
    <row r="125" customFormat="false" ht="17.25" hidden="false" customHeight="true" outlineLevel="0" collapsed="false">
      <c r="B125" s="0"/>
      <c r="C125" s="0"/>
      <c r="D125" s="0"/>
      <c r="E125" s="0"/>
      <c r="F125" s="0"/>
    </row>
    <row r="126" customFormat="false" ht="17.25" hidden="false" customHeight="true" outlineLevel="0" collapsed="false">
      <c r="B126" s="0"/>
      <c r="C126" s="0"/>
      <c r="D126" s="0"/>
      <c r="E126" s="0"/>
      <c r="F126" s="0"/>
    </row>
    <row r="127" customFormat="false" ht="17.25" hidden="false" customHeight="true" outlineLevel="0" collapsed="false">
      <c r="B127" s="0"/>
      <c r="C127" s="0"/>
      <c r="D127" s="0"/>
      <c r="E127" s="0"/>
      <c r="F127" s="0"/>
    </row>
    <row r="128" customFormat="false" ht="17.25" hidden="false" customHeight="true" outlineLevel="0" collapsed="false">
      <c r="B128" s="0"/>
      <c r="C128" s="0"/>
      <c r="D128" s="0"/>
      <c r="E128" s="0"/>
      <c r="F128" s="0"/>
    </row>
    <row r="129" customFormat="false" ht="17.25" hidden="false" customHeight="true" outlineLevel="0" collapsed="false">
      <c r="B129" s="0"/>
      <c r="C129" s="0"/>
      <c r="D129" s="0"/>
      <c r="E129" s="0"/>
      <c r="F129" s="0"/>
    </row>
    <row r="130" customFormat="false" ht="17.25" hidden="false" customHeight="true" outlineLevel="0" collapsed="false">
      <c r="B130" s="0"/>
      <c r="C130" s="0"/>
      <c r="D130" s="0"/>
      <c r="E130" s="0"/>
      <c r="F130" s="0"/>
    </row>
    <row r="131" customFormat="false" ht="17.25" hidden="false" customHeight="true" outlineLevel="0" collapsed="false">
      <c r="B131" s="0"/>
      <c r="C131" s="0"/>
      <c r="D131" s="0"/>
      <c r="E131" s="0"/>
      <c r="F131" s="0"/>
    </row>
    <row r="132" customFormat="false" ht="17.25" hidden="false" customHeight="true" outlineLevel="0" collapsed="false">
      <c r="B132" s="0"/>
      <c r="C132" s="0"/>
      <c r="D132" s="0"/>
      <c r="E132" s="0"/>
      <c r="F132" s="0"/>
    </row>
    <row r="133" customFormat="false" ht="17.25" hidden="false" customHeight="true" outlineLevel="0" collapsed="false">
      <c r="B133" s="0"/>
      <c r="C133" s="0"/>
      <c r="D133" s="0"/>
      <c r="E133" s="0"/>
      <c r="F133" s="0"/>
    </row>
    <row r="134" customFormat="false" ht="17.25" hidden="false" customHeight="true" outlineLevel="0" collapsed="false">
      <c r="B134" s="0"/>
      <c r="C134" s="0"/>
      <c r="D134" s="0"/>
      <c r="E134" s="0"/>
      <c r="F134" s="0"/>
    </row>
    <row r="135" customFormat="false" ht="17.25" hidden="false" customHeight="true" outlineLevel="0" collapsed="false">
      <c r="B135" s="0"/>
      <c r="C135" s="0"/>
      <c r="D135" s="0"/>
      <c r="E135" s="0"/>
      <c r="F135" s="0"/>
    </row>
    <row r="136" customFormat="false" ht="17.25" hidden="false" customHeight="true" outlineLevel="0" collapsed="false">
      <c r="B136" s="0"/>
      <c r="C136" s="0"/>
      <c r="D136" s="0"/>
      <c r="E136" s="0"/>
      <c r="F136" s="0"/>
    </row>
    <row r="137" customFormat="false" ht="17.25" hidden="false" customHeight="true" outlineLevel="0" collapsed="false">
      <c r="B137" s="0"/>
      <c r="C137" s="0"/>
      <c r="D137" s="0"/>
      <c r="E137" s="0"/>
      <c r="F137" s="0"/>
    </row>
    <row r="138" customFormat="false" ht="17.25" hidden="false" customHeight="true" outlineLevel="0" collapsed="false">
      <c r="B138" s="0"/>
      <c r="C138" s="0"/>
      <c r="D138" s="0"/>
      <c r="E138" s="0"/>
      <c r="F138" s="0"/>
    </row>
    <row r="139" customFormat="false" ht="17.25" hidden="false" customHeight="true" outlineLevel="0" collapsed="false">
      <c r="B139" s="0"/>
      <c r="C139" s="0"/>
      <c r="D139" s="0"/>
      <c r="E139" s="0"/>
      <c r="F139" s="0"/>
    </row>
    <row r="140" customFormat="false" ht="17.25" hidden="false" customHeight="true" outlineLevel="0" collapsed="false">
      <c r="B140" s="0"/>
      <c r="C140" s="0"/>
      <c r="D140" s="0"/>
      <c r="E140" s="0"/>
      <c r="F140" s="0"/>
    </row>
    <row r="141" customFormat="false" ht="17.25" hidden="false" customHeight="true" outlineLevel="0" collapsed="false">
      <c r="B141" s="0"/>
      <c r="C141" s="0"/>
      <c r="D141" s="0"/>
      <c r="E141" s="0"/>
      <c r="F141" s="0"/>
    </row>
    <row r="142" customFormat="false" ht="17.25" hidden="false" customHeight="true" outlineLevel="0" collapsed="false">
      <c r="B142" s="0"/>
      <c r="C142" s="0"/>
      <c r="D142" s="0"/>
      <c r="E142" s="0"/>
      <c r="F142" s="0"/>
    </row>
    <row r="143" customFormat="false" ht="17.25" hidden="false" customHeight="true" outlineLevel="0" collapsed="false">
      <c r="B143" s="0"/>
      <c r="C143" s="0"/>
      <c r="D143" s="0"/>
      <c r="E143" s="0"/>
      <c r="F143" s="0"/>
    </row>
    <row r="144" customFormat="false" ht="17.25" hidden="false" customHeight="true" outlineLevel="0" collapsed="false">
      <c r="B144" s="0"/>
      <c r="C144" s="0"/>
      <c r="D144" s="0"/>
      <c r="E144" s="0"/>
      <c r="F144" s="0"/>
    </row>
    <row r="145" customFormat="false" ht="17.25" hidden="false" customHeight="true" outlineLevel="0" collapsed="false">
      <c r="B145" s="0"/>
      <c r="C145" s="0"/>
      <c r="D145" s="0"/>
      <c r="E145" s="0"/>
      <c r="F145" s="0"/>
    </row>
    <row r="146" customFormat="false" ht="17.25" hidden="false" customHeight="true" outlineLevel="0" collapsed="false">
      <c r="B146" s="0"/>
      <c r="C146" s="0"/>
      <c r="D146" s="0"/>
      <c r="E146" s="0"/>
      <c r="F146" s="0"/>
    </row>
    <row r="147" customFormat="false" ht="17.25" hidden="false" customHeight="true" outlineLevel="0" collapsed="false">
      <c r="B147" s="0"/>
      <c r="C147" s="0"/>
      <c r="D147" s="0"/>
      <c r="E147" s="0"/>
      <c r="F147" s="0"/>
    </row>
    <row r="148" customFormat="false" ht="17.25" hidden="false" customHeight="true" outlineLevel="0" collapsed="false">
      <c r="B148" s="0"/>
      <c r="C148" s="0"/>
      <c r="D148" s="0"/>
      <c r="E148" s="0"/>
      <c r="F148" s="0"/>
    </row>
    <row r="149" customFormat="false" ht="17.25" hidden="false" customHeight="true" outlineLevel="0" collapsed="false">
      <c r="B149" s="0"/>
      <c r="C149" s="0"/>
      <c r="D149" s="0"/>
      <c r="E149" s="0"/>
      <c r="F149" s="0"/>
    </row>
    <row r="150" customFormat="false" ht="17.25" hidden="false" customHeight="true" outlineLevel="0" collapsed="false">
      <c r="B150" s="0"/>
      <c r="C150" s="0"/>
      <c r="D150" s="0"/>
      <c r="E150" s="0"/>
      <c r="F150" s="0"/>
    </row>
    <row r="151" customFormat="false" ht="17.25" hidden="false" customHeight="true" outlineLevel="0" collapsed="false">
      <c r="B151" s="0"/>
      <c r="C151" s="0"/>
      <c r="D151" s="0"/>
      <c r="E151" s="0"/>
      <c r="F151" s="0"/>
    </row>
    <row r="152" customFormat="false" ht="17.25" hidden="false" customHeight="true" outlineLevel="0" collapsed="false">
      <c r="B152" s="0"/>
      <c r="C152" s="0"/>
      <c r="D152" s="0"/>
      <c r="E152" s="0"/>
      <c r="F152" s="0"/>
    </row>
    <row r="153" customFormat="false" ht="17.25" hidden="false" customHeight="true" outlineLevel="0" collapsed="false">
      <c r="B153" s="0"/>
      <c r="C153" s="0"/>
      <c r="D153" s="0"/>
      <c r="E153" s="0"/>
      <c r="F153" s="0"/>
    </row>
    <row r="154" customFormat="false" ht="17.25" hidden="false" customHeight="true" outlineLevel="0" collapsed="false">
      <c r="B154" s="0"/>
      <c r="C154" s="0"/>
      <c r="D154" s="0"/>
      <c r="E154" s="0"/>
      <c r="F154" s="0"/>
    </row>
    <row r="155" customFormat="false" ht="17.25" hidden="false" customHeight="true" outlineLevel="0" collapsed="false">
      <c r="B155" s="0"/>
      <c r="C155" s="0"/>
      <c r="D155" s="0"/>
      <c r="E155" s="0"/>
      <c r="F155" s="0"/>
    </row>
    <row r="156" customFormat="false" ht="17.25" hidden="false" customHeight="true" outlineLevel="0" collapsed="false">
      <c r="B156" s="0"/>
      <c r="C156" s="0"/>
      <c r="D156" s="0"/>
      <c r="E156" s="0"/>
      <c r="F156" s="0"/>
    </row>
    <row r="157" customFormat="false" ht="17.25" hidden="false" customHeight="true" outlineLevel="0" collapsed="false">
      <c r="B157" s="0"/>
      <c r="C157" s="0"/>
      <c r="D157" s="0"/>
      <c r="E157" s="0"/>
      <c r="F157" s="0"/>
    </row>
    <row r="158" customFormat="false" ht="17.25" hidden="false" customHeight="true" outlineLevel="0" collapsed="false">
      <c r="B158" s="0"/>
      <c r="C158" s="0"/>
      <c r="D158" s="0"/>
      <c r="E158" s="0"/>
      <c r="F158" s="0"/>
    </row>
    <row r="159" customFormat="false" ht="17.25" hidden="false" customHeight="true" outlineLevel="0" collapsed="false">
      <c r="B159" s="0"/>
      <c r="C159" s="0"/>
      <c r="D159" s="0"/>
      <c r="E159" s="0"/>
      <c r="F159" s="0"/>
    </row>
    <row r="160" customFormat="false" ht="17.25" hidden="false" customHeight="true" outlineLevel="0" collapsed="false">
      <c r="B160" s="0"/>
      <c r="C160" s="0"/>
      <c r="D160" s="0"/>
      <c r="E160" s="0"/>
      <c r="F160" s="0"/>
    </row>
    <row r="161" customFormat="false" ht="17.25" hidden="false" customHeight="true" outlineLevel="0" collapsed="false">
      <c r="B161" s="0"/>
      <c r="C161" s="0"/>
      <c r="D161" s="0"/>
      <c r="E161" s="0"/>
      <c r="F161" s="0"/>
    </row>
    <row r="162" customFormat="false" ht="17.25" hidden="false" customHeight="true" outlineLevel="0" collapsed="false">
      <c r="B162" s="0"/>
      <c r="C162" s="0"/>
      <c r="D162" s="0"/>
      <c r="E162" s="0"/>
      <c r="F162" s="0"/>
    </row>
    <row r="163" customFormat="false" ht="17.25" hidden="false" customHeight="true" outlineLevel="0" collapsed="false">
      <c r="B163" s="0"/>
      <c r="C163" s="0"/>
      <c r="D163" s="0"/>
      <c r="E163" s="0"/>
      <c r="F163" s="0"/>
    </row>
    <row r="164" customFormat="false" ht="17.25" hidden="false" customHeight="true" outlineLevel="0" collapsed="false">
      <c r="B164" s="0"/>
      <c r="C164" s="0"/>
      <c r="D164" s="0"/>
      <c r="E164" s="0"/>
      <c r="F164" s="0"/>
    </row>
    <row r="165" customFormat="false" ht="17.25" hidden="false" customHeight="true" outlineLevel="0" collapsed="false">
      <c r="B165" s="0"/>
      <c r="C165" s="0"/>
      <c r="D165" s="0"/>
      <c r="E165" s="0"/>
      <c r="F165" s="0"/>
    </row>
    <row r="166" customFormat="false" ht="17.25" hidden="false" customHeight="true" outlineLevel="0" collapsed="false">
      <c r="B166" s="0"/>
      <c r="C166" s="0"/>
      <c r="D166" s="0"/>
      <c r="E166" s="0"/>
      <c r="F166" s="0"/>
    </row>
    <row r="167" customFormat="false" ht="17.25" hidden="false" customHeight="true" outlineLevel="0" collapsed="false">
      <c r="B167" s="0"/>
      <c r="C167" s="0"/>
      <c r="D167" s="0"/>
      <c r="E167" s="0"/>
      <c r="F167" s="0"/>
    </row>
    <row r="168" customFormat="false" ht="17.25" hidden="false" customHeight="true" outlineLevel="0" collapsed="false">
      <c r="B168" s="0"/>
      <c r="C168" s="0"/>
      <c r="D168" s="0"/>
      <c r="E168" s="0"/>
      <c r="F168" s="0"/>
    </row>
    <row r="169" customFormat="false" ht="17.25" hidden="false" customHeight="true" outlineLevel="0" collapsed="false">
      <c r="B169" s="0"/>
      <c r="C169" s="0"/>
      <c r="D169" s="0"/>
      <c r="E169" s="0"/>
      <c r="F169" s="0"/>
    </row>
    <row r="170" customFormat="false" ht="17.25" hidden="false" customHeight="true" outlineLevel="0" collapsed="false">
      <c r="B170" s="0"/>
      <c r="C170" s="0"/>
      <c r="D170" s="0"/>
      <c r="E170" s="0"/>
      <c r="F170" s="0"/>
    </row>
    <row r="171" customFormat="false" ht="17.25" hidden="false" customHeight="true" outlineLevel="0" collapsed="false">
      <c r="B171" s="0"/>
      <c r="C171" s="0"/>
      <c r="D171" s="0"/>
      <c r="E171" s="0"/>
      <c r="F171" s="0"/>
    </row>
    <row r="172" customFormat="false" ht="17.25" hidden="false" customHeight="true" outlineLevel="0" collapsed="false">
      <c r="B172" s="0"/>
      <c r="C172" s="0"/>
      <c r="D172" s="0"/>
      <c r="E172" s="0"/>
      <c r="F172" s="0"/>
    </row>
    <row r="173" customFormat="false" ht="17.25" hidden="false" customHeight="true" outlineLevel="0" collapsed="false">
      <c r="B173" s="0"/>
      <c r="C173" s="0"/>
      <c r="D173" s="0"/>
      <c r="E173" s="0"/>
      <c r="F173" s="0"/>
    </row>
    <row r="174" customFormat="false" ht="17.25" hidden="false" customHeight="true" outlineLevel="0" collapsed="false">
      <c r="B174" s="0"/>
      <c r="C174" s="0"/>
      <c r="D174" s="0"/>
      <c r="E174" s="0"/>
      <c r="F174" s="0"/>
    </row>
    <row r="175" customFormat="false" ht="17.25" hidden="false" customHeight="true" outlineLevel="0" collapsed="false">
      <c r="B175" s="0"/>
      <c r="C175" s="0"/>
      <c r="D175" s="0"/>
      <c r="E175" s="0"/>
      <c r="F175" s="0"/>
    </row>
    <row r="176" customFormat="false" ht="17.25" hidden="false" customHeight="true" outlineLevel="0" collapsed="false">
      <c r="B176" s="0"/>
      <c r="C176" s="0"/>
      <c r="D176" s="0"/>
      <c r="E176" s="0"/>
      <c r="F176" s="0"/>
    </row>
    <row r="177" customFormat="false" ht="17.25" hidden="false" customHeight="true" outlineLevel="0" collapsed="false">
      <c r="B177" s="0"/>
      <c r="C177" s="0"/>
      <c r="D177" s="0"/>
      <c r="E177" s="0"/>
      <c r="F177" s="0"/>
    </row>
    <row r="178" customFormat="false" ht="17.25" hidden="false" customHeight="true" outlineLevel="0" collapsed="false">
      <c r="B178" s="0"/>
      <c r="C178" s="0"/>
      <c r="D178" s="0"/>
      <c r="E178" s="0"/>
      <c r="F178" s="0"/>
    </row>
    <row r="179" customFormat="false" ht="17.25" hidden="false" customHeight="true" outlineLevel="0" collapsed="false">
      <c r="B179" s="0"/>
      <c r="C179" s="0"/>
      <c r="D179" s="0"/>
      <c r="E179" s="0"/>
      <c r="F179" s="0"/>
    </row>
    <row r="180" customFormat="false" ht="17.25" hidden="false" customHeight="true" outlineLevel="0" collapsed="false">
      <c r="B180" s="0"/>
      <c r="C180" s="0"/>
      <c r="D180" s="0"/>
      <c r="E180" s="0"/>
      <c r="F180" s="0"/>
    </row>
    <row r="181" customFormat="false" ht="17.25" hidden="false" customHeight="true" outlineLevel="0" collapsed="false">
      <c r="B181" s="0"/>
      <c r="C181" s="0"/>
      <c r="D181" s="0"/>
      <c r="E181" s="0"/>
      <c r="F181" s="0"/>
    </row>
    <row r="182" customFormat="false" ht="17.25" hidden="false" customHeight="true" outlineLevel="0" collapsed="false">
      <c r="B182" s="0"/>
      <c r="C182" s="0"/>
      <c r="D182" s="0"/>
      <c r="E182" s="0"/>
      <c r="F182" s="0"/>
    </row>
    <row r="183" customFormat="false" ht="17.25" hidden="false" customHeight="true" outlineLevel="0" collapsed="false">
      <c r="B183" s="0"/>
      <c r="C183" s="0"/>
      <c r="D183" s="0"/>
      <c r="E183" s="0"/>
      <c r="F183" s="0"/>
    </row>
    <row r="184" customFormat="false" ht="17.25" hidden="false" customHeight="true" outlineLevel="0" collapsed="false">
      <c r="B184" s="0"/>
      <c r="C184" s="0"/>
      <c r="D184" s="0"/>
      <c r="E184" s="0"/>
      <c r="F184" s="0"/>
    </row>
    <row r="185" customFormat="false" ht="17.25" hidden="false" customHeight="true" outlineLevel="0" collapsed="false">
      <c r="B185" s="0"/>
      <c r="C185" s="0"/>
      <c r="D185" s="0"/>
      <c r="E185" s="0"/>
      <c r="F185" s="0"/>
    </row>
    <row r="186" customFormat="false" ht="17.25" hidden="false" customHeight="true" outlineLevel="0" collapsed="false">
      <c r="B186" s="0"/>
      <c r="C186" s="0"/>
      <c r="D186" s="0"/>
      <c r="E186" s="0"/>
      <c r="F186" s="0"/>
    </row>
    <row r="187" customFormat="false" ht="17.25" hidden="false" customHeight="true" outlineLevel="0" collapsed="false">
      <c r="B187" s="0"/>
      <c r="C187" s="0"/>
      <c r="D187" s="0"/>
      <c r="E187" s="0"/>
      <c r="F187" s="0"/>
    </row>
    <row r="188" customFormat="false" ht="17.25" hidden="false" customHeight="true" outlineLevel="0" collapsed="false">
      <c r="B188" s="0"/>
      <c r="C188" s="0"/>
      <c r="D188" s="0"/>
      <c r="E188" s="0"/>
      <c r="F188" s="0"/>
    </row>
    <row r="189" customFormat="false" ht="17.25" hidden="false" customHeight="true" outlineLevel="0" collapsed="false">
      <c r="B189" s="0"/>
      <c r="C189" s="0"/>
      <c r="D189" s="0"/>
      <c r="E189" s="0"/>
      <c r="F189" s="0"/>
    </row>
    <row r="190" customFormat="false" ht="17.25" hidden="false" customHeight="true" outlineLevel="0" collapsed="false">
      <c r="B190" s="0"/>
      <c r="C190" s="0"/>
      <c r="D190" s="0"/>
      <c r="E190" s="0"/>
      <c r="F190" s="0"/>
    </row>
    <row r="191" customFormat="false" ht="17.25" hidden="false" customHeight="true" outlineLevel="0" collapsed="false">
      <c r="B191" s="0"/>
      <c r="C191" s="0"/>
      <c r="D191" s="0"/>
      <c r="E191" s="0"/>
      <c r="F191" s="0"/>
    </row>
    <row r="192" customFormat="false" ht="17.25" hidden="false" customHeight="true" outlineLevel="0" collapsed="false">
      <c r="B192" s="0"/>
      <c r="C192" s="0"/>
      <c r="D192" s="0"/>
      <c r="E192" s="0"/>
      <c r="F192" s="0"/>
    </row>
    <row r="193" customFormat="false" ht="17.25" hidden="false" customHeight="true" outlineLevel="0" collapsed="false">
      <c r="B193" s="0"/>
      <c r="C193" s="0"/>
      <c r="D193" s="0"/>
      <c r="E193" s="0"/>
      <c r="F193" s="0"/>
    </row>
    <row r="194" customFormat="false" ht="17.25" hidden="false" customHeight="true" outlineLevel="0" collapsed="false">
      <c r="B194" s="0"/>
      <c r="C194" s="0"/>
      <c r="D194" s="0"/>
      <c r="E194" s="0"/>
      <c r="F194" s="0"/>
    </row>
    <row r="195" customFormat="false" ht="17.25" hidden="false" customHeight="true" outlineLevel="0" collapsed="false">
      <c r="B195" s="0"/>
      <c r="C195" s="0"/>
      <c r="D195" s="0"/>
      <c r="E195" s="0"/>
      <c r="F195" s="0"/>
    </row>
    <row r="196" customFormat="false" ht="17.25" hidden="false" customHeight="true" outlineLevel="0" collapsed="false">
      <c r="B196" s="0"/>
      <c r="C196" s="0"/>
      <c r="D196" s="0"/>
      <c r="E196" s="0"/>
      <c r="F196" s="0"/>
    </row>
    <row r="197" customFormat="false" ht="17.25" hidden="false" customHeight="true" outlineLevel="0" collapsed="false">
      <c r="B197" s="0"/>
      <c r="C197" s="0"/>
      <c r="D197" s="0"/>
      <c r="E197" s="0"/>
      <c r="F197" s="0"/>
    </row>
    <row r="198" customFormat="false" ht="17.25" hidden="false" customHeight="true" outlineLevel="0" collapsed="false">
      <c r="B198" s="0"/>
      <c r="C198" s="0"/>
      <c r="D198" s="0"/>
      <c r="E198" s="0"/>
      <c r="F198" s="0"/>
    </row>
    <row r="199" customFormat="false" ht="17.25" hidden="false" customHeight="true" outlineLevel="0" collapsed="false">
      <c r="B199" s="0"/>
      <c r="C199" s="0"/>
      <c r="D199" s="0"/>
      <c r="E199" s="0"/>
      <c r="F199" s="0"/>
    </row>
    <row r="200" customFormat="false" ht="17.25" hidden="false" customHeight="true" outlineLevel="0" collapsed="false">
      <c r="B200" s="0"/>
      <c r="C200" s="0"/>
      <c r="D200" s="0"/>
      <c r="E200" s="0"/>
      <c r="F200" s="0"/>
    </row>
    <row r="201" customFormat="false" ht="17.25" hidden="false" customHeight="true" outlineLevel="0" collapsed="false">
      <c r="B201" s="0"/>
      <c r="C201" s="0"/>
      <c r="D201" s="0"/>
      <c r="E201" s="0"/>
      <c r="F201" s="0"/>
    </row>
    <row r="202" customFormat="false" ht="17.25" hidden="false" customHeight="true" outlineLevel="0" collapsed="false">
      <c r="B202" s="0"/>
      <c r="C202" s="0"/>
      <c r="D202" s="0"/>
      <c r="E202" s="0"/>
      <c r="F202" s="0"/>
    </row>
    <row r="203" customFormat="false" ht="17.25" hidden="false" customHeight="true" outlineLevel="0" collapsed="false">
      <c r="B203" s="0"/>
      <c r="C203" s="0"/>
      <c r="D203" s="0"/>
      <c r="E203" s="0"/>
      <c r="F203" s="0"/>
    </row>
    <row r="204" customFormat="false" ht="17.25" hidden="false" customHeight="true" outlineLevel="0" collapsed="false">
      <c r="B204" s="0"/>
      <c r="C204" s="0"/>
      <c r="D204" s="0"/>
      <c r="E204" s="0"/>
      <c r="F204" s="0"/>
    </row>
    <row r="205" customFormat="false" ht="17.25" hidden="false" customHeight="true" outlineLevel="0" collapsed="false">
      <c r="B205" s="0"/>
      <c r="C205" s="0"/>
      <c r="D205" s="0"/>
      <c r="E205" s="0"/>
      <c r="F205" s="0"/>
    </row>
    <row r="206" customFormat="false" ht="17.25" hidden="false" customHeight="true" outlineLevel="0" collapsed="false">
      <c r="B206" s="0"/>
      <c r="C206" s="0"/>
      <c r="D206" s="0"/>
      <c r="E206" s="0"/>
      <c r="F206" s="0"/>
    </row>
    <row r="207" customFormat="false" ht="17.25" hidden="false" customHeight="true" outlineLevel="0" collapsed="false">
      <c r="B207" s="0"/>
      <c r="C207" s="0"/>
      <c r="D207" s="0"/>
      <c r="E207" s="0"/>
      <c r="F207" s="0"/>
    </row>
    <row r="208" customFormat="false" ht="17.25" hidden="false" customHeight="true" outlineLevel="0" collapsed="false">
      <c r="B208" s="0"/>
      <c r="C208" s="0"/>
      <c r="D208" s="0"/>
      <c r="E208" s="0"/>
      <c r="F208" s="0"/>
    </row>
    <row r="209" customFormat="false" ht="17.25" hidden="false" customHeight="true" outlineLevel="0" collapsed="false">
      <c r="B209" s="0"/>
      <c r="C209" s="0"/>
      <c r="D209" s="0"/>
      <c r="E209" s="0"/>
      <c r="F209" s="0"/>
    </row>
    <row r="210" customFormat="false" ht="17.25" hidden="false" customHeight="true" outlineLevel="0" collapsed="false">
      <c r="B210" s="0"/>
      <c r="C210" s="0"/>
      <c r="D210" s="0"/>
      <c r="E210" s="0"/>
      <c r="F210" s="0"/>
    </row>
    <row r="211" customFormat="false" ht="17.25" hidden="false" customHeight="true" outlineLevel="0" collapsed="false">
      <c r="B211" s="0"/>
      <c r="C211" s="0"/>
      <c r="D211" s="0"/>
      <c r="E211" s="0"/>
      <c r="F211" s="0"/>
    </row>
    <row r="212" customFormat="false" ht="17.25" hidden="false" customHeight="true" outlineLevel="0" collapsed="false">
      <c r="B212" s="0"/>
      <c r="C212" s="0"/>
      <c r="D212" s="0"/>
      <c r="E212" s="0"/>
      <c r="F212" s="0"/>
    </row>
    <row r="213" customFormat="false" ht="17.25" hidden="false" customHeight="true" outlineLevel="0" collapsed="false">
      <c r="B213" s="0"/>
      <c r="C213" s="0"/>
      <c r="D213" s="0"/>
      <c r="E213" s="0"/>
      <c r="F213" s="0"/>
    </row>
    <row r="214" customFormat="false" ht="17.25" hidden="false" customHeight="true" outlineLevel="0" collapsed="false">
      <c r="B214" s="0"/>
      <c r="C214" s="0"/>
      <c r="D214" s="0"/>
      <c r="E214" s="0"/>
      <c r="F214" s="0"/>
    </row>
    <row r="215" customFormat="false" ht="17.25" hidden="false" customHeight="true" outlineLevel="0" collapsed="false">
      <c r="B215" s="0"/>
      <c r="C215" s="0"/>
      <c r="D215" s="0"/>
      <c r="E215" s="0"/>
      <c r="F215" s="0"/>
    </row>
    <row r="216" customFormat="false" ht="17.25" hidden="false" customHeight="true" outlineLevel="0" collapsed="false">
      <c r="B216" s="0"/>
      <c r="C216" s="0"/>
      <c r="D216" s="0"/>
      <c r="E216" s="0"/>
      <c r="F216" s="0"/>
    </row>
    <row r="217" customFormat="false" ht="17.25" hidden="false" customHeight="true" outlineLevel="0" collapsed="false">
      <c r="B217" s="0"/>
      <c r="C217" s="0"/>
      <c r="D217" s="0"/>
      <c r="E217" s="0"/>
      <c r="F217" s="0"/>
    </row>
    <row r="218" customFormat="false" ht="17.25" hidden="false" customHeight="true" outlineLevel="0" collapsed="false">
      <c r="B218" s="0"/>
      <c r="C218" s="0"/>
      <c r="D218" s="0"/>
      <c r="E218" s="0"/>
      <c r="F218" s="0"/>
    </row>
    <row r="219" customFormat="false" ht="17.25" hidden="false" customHeight="true" outlineLevel="0" collapsed="false">
      <c r="B219" s="0"/>
      <c r="C219" s="0"/>
      <c r="D219" s="0"/>
      <c r="E219" s="0"/>
      <c r="F219" s="0"/>
    </row>
    <row r="220" customFormat="false" ht="17.25" hidden="false" customHeight="true" outlineLevel="0" collapsed="false">
      <c r="B220" s="0"/>
      <c r="C220" s="0"/>
      <c r="D220" s="0"/>
      <c r="E220" s="0"/>
      <c r="F220" s="0"/>
    </row>
    <row r="221" customFormat="false" ht="17.25" hidden="false" customHeight="true" outlineLevel="0" collapsed="false">
      <c r="B221" s="0"/>
      <c r="C221" s="0"/>
      <c r="D221" s="0"/>
      <c r="E221" s="0"/>
      <c r="F221" s="0"/>
    </row>
    <row r="222" customFormat="false" ht="17.25" hidden="false" customHeight="true" outlineLevel="0" collapsed="false">
      <c r="B222" s="0"/>
      <c r="C222" s="0"/>
      <c r="D222" s="0"/>
      <c r="E222" s="0"/>
      <c r="F222" s="0"/>
    </row>
    <row r="223" customFormat="false" ht="17.25" hidden="false" customHeight="true" outlineLevel="0" collapsed="false">
      <c r="B223" s="0"/>
      <c r="C223" s="0"/>
      <c r="D223" s="0"/>
      <c r="E223" s="0"/>
      <c r="F223" s="0"/>
    </row>
    <row r="224" customFormat="false" ht="17.25" hidden="false" customHeight="true" outlineLevel="0" collapsed="false">
      <c r="B224" s="0"/>
      <c r="C224" s="0"/>
      <c r="D224" s="0"/>
      <c r="E224" s="0"/>
      <c r="F224" s="0"/>
    </row>
    <row r="225" customFormat="false" ht="17.25" hidden="false" customHeight="true" outlineLevel="0" collapsed="false">
      <c r="B225" s="0"/>
      <c r="C225" s="0"/>
      <c r="D225" s="0"/>
      <c r="E225" s="0"/>
      <c r="F225" s="0"/>
    </row>
    <row r="226" customFormat="false" ht="17.25" hidden="false" customHeight="true" outlineLevel="0" collapsed="false">
      <c r="B226" s="0"/>
      <c r="C226" s="0"/>
      <c r="D226" s="0"/>
      <c r="E226" s="0"/>
      <c r="F226" s="0"/>
    </row>
    <row r="227" customFormat="false" ht="17.25" hidden="false" customHeight="true" outlineLevel="0" collapsed="false">
      <c r="B227" s="0"/>
      <c r="C227" s="0"/>
      <c r="D227" s="0"/>
      <c r="E227" s="0"/>
      <c r="F227" s="0"/>
    </row>
    <row r="228" customFormat="false" ht="17.25" hidden="false" customHeight="true" outlineLevel="0" collapsed="false">
      <c r="B228" s="0"/>
      <c r="C228" s="0"/>
      <c r="D228" s="0"/>
      <c r="E228" s="0"/>
      <c r="F228" s="0"/>
    </row>
    <row r="229" customFormat="false" ht="17.25" hidden="false" customHeight="true" outlineLevel="0" collapsed="false">
      <c r="B229" s="0"/>
      <c r="C229" s="0"/>
      <c r="D229" s="0"/>
      <c r="E229" s="0"/>
      <c r="F229" s="0"/>
    </row>
    <row r="230" customFormat="false" ht="17.25" hidden="false" customHeight="true" outlineLevel="0" collapsed="false">
      <c r="B230" s="0"/>
      <c r="C230" s="0"/>
      <c r="D230" s="0"/>
      <c r="E230" s="0"/>
      <c r="F230" s="0"/>
    </row>
    <row r="231" customFormat="false" ht="17.25" hidden="false" customHeight="true" outlineLevel="0" collapsed="false">
      <c r="B231" s="0"/>
      <c r="C231" s="0"/>
      <c r="D231" s="0"/>
      <c r="E231" s="0"/>
      <c r="F231" s="0"/>
    </row>
    <row r="232" customFormat="false" ht="17.25" hidden="false" customHeight="true" outlineLevel="0" collapsed="false">
      <c r="B232" s="0"/>
      <c r="C232" s="0"/>
      <c r="D232" s="0"/>
      <c r="E232" s="0"/>
      <c r="F232" s="0"/>
    </row>
    <row r="233" customFormat="false" ht="17.25" hidden="false" customHeight="true" outlineLevel="0" collapsed="false">
      <c r="B233" s="0"/>
      <c r="C233" s="0"/>
      <c r="D233" s="0"/>
      <c r="E233" s="0"/>
      <c r="F233" s="0"/>
    </row>
    <row r="234" customFormat="false" ht="17.25" hidden="false" customHeight="true" outlineLevel="0" collapsed="false">
      <c r="B234" s="0"/>
      <c r="C234" s="0"/>
      <c r="D234" s="0"/>
      <c r="E234" s="0"/>
      <c r="F234" s="0"/>
    </row>
    <row r="235" customFormat="false" ht="17.25" hidden="false" customHeight="true" outlineLevel="0" collapsed="false">
      <c r="B235" s="0"/>
      <c r="C235" s="0"/>
      <c r="D235" s="0"/>
      <c r="E235" s="0"/>
      <c r="F235" s="0"/>
    </row>
    <row r="236" customFormat="false" ht="17.25" hidden="false" customHeight="true" outlineLevel="0" collapsed="false">
      <c r="B236" s="0"/>
      <c r="C236" s="0"/>
      <c r="D236" s="0"/>
      <c r="E236" s="0"/>
      <c r="F236" s="0"/>
    </row>
    <row r="237" customFormat="false" ht="17.25" hidden="false" customHeight="true" outlineLevel="0" collapsed="false">
      <c r="B237" s="0"/>
      <c r="C237" s="0"/>
      <c r="D237" s="0"/>
      <c r="E237" s="0"/>
      <c r="F237" s="0"/>
    </row>
    <row r="238" customFormat="false" ht="17.25" hidden="false" customHeight="true" outlineLevel="0" collapsed="false">
      <c r="B238" s="0"/>
      <c r="C238" s="0"/>
      <c r="D238" s="0"/>
      <c r="E238" s="0"/>
      <c r="F238" s="0"/>
    </row>
    <row r="239" customFormat="false" ht="17.25" hidden="false" customHeight="true" outlineLevel="0" collapsed="false">
      <c r="B239" s="0"/>
      <c r="C239" s="0"/>
      <c r="D239" s="0"/>
      <c r="E239" s="0"/>
      <c r="F239" s="0"/>
    </row>
    <row r="240" customFormat="false" ht="17.25" hidden="false" customHeight="true" outlineLevel="0" collapsed="false">
      <c r="B240" s="0"/>
      <c r="C240" s="0"/>
      <c r="D240" s="0"/>
      <c r="E240" s="0"/>
      <c r="F240" s="0"/>
    </row>
    <row r="241" customFormat="false" ht="17.25" hidden="false" customHeight="true" outlineLevel="0" collapsed="false">
      <c r="B241" s="0"/>
      <c r="C241" s="0"/>
      <c r="D241" s="0"/>
      <c r="E241" s="0"/>
      <c r="F241" s="0"/>
    </row>
    <row r="242" customFormat="false" ht="17.25" hidden="false" customHeight="true" outlineLevel="0" collapsed="false">
      <c r="B242" s="0"/>
      <c r="C242" s="0"/>
      <c r="D242" s="0"/>
      <c r="E242" s="0"/>
      <c r="F242" s="0"/>
    </row>
    <row r="243" customFormat="false" ht="17.25" hidden="false" customHeight="true" outlineLevel="0" collapsed="false">
      <c r="B243" s="0"/>
      <c r="C243" s="0"/>
      <c r="D243" s="0"/>
      <c r="E243" s="0"/>
      <c r="F243" s="0"/>
    </row>
    <row r="244" customFormat="false" ht="17.25" hidden="false" customHeight="true" outlineLevel="0" collapsed="false">
      <c r="B244" s="0"/>
      <c r="C244" s="0"/>
      <c r="D244" s="0"/>
      <c r="E244" s="0"/>
      <c r="F244" s="0"/>
    </row>
    <row r="245" customFormat="false" ht="17.25" hidden="false" customHeight="true" outlineLevel="0" collapsed="false">
      <c r="B245" s="0"/>
      <c r="C245" s="0"/>
      <c r="D245" s="0"/>
      <c r="E245" s="0"/>
      <c r="F245" s="0"/>
    </row>
    <row r="246" customFormat="false" ht="17.25" hidden="false" customHeight="true" outlineLevel="0" collapsed="false">
      <c r="B246" s="0"/>
      <c r="C246" s="0"/>
      <c r="D246" s="0"/>
      <c r="E246" s="0"/>
      <c r="F246" s="0"/>
    </row>
    <row r="247" customFormat="false" ht="17.25" hidden="false" customHeight="true" outlineLevel="0" collapsed="false">
      <c r="B247" s="0"/>
      <c r="C247" s="0"/>
      <c r="D247" s="0"/>
      <c r="E247" s="0"/>
      <c r="F247" s="0"/>
    </row>
    <row r="248" customFormat="false" ht="17.25" hidden="false" customHeight="true" outlineLevel="0" collapsed="false">
      <c r="B248" s="0"/>
      <c r="C248" s="0"/>
      <c r="D248" s="0"/>
      <c r="E248" s="0"/>
      <c r="F248" s="0"/>
    </row>
    <row r="249" customFormat="false" ht="17.25" hidden="false" customHeight="true" outlineLevel="0" collapsed="false">
      <c r="B249" s="0"/>
      <c r="C249" s="0"/>
      <c r="D249" s="0"/>
      <c r="E249" s="0"/>
      <c r="F249" s="0"/>
    </row>
    <row r="250" customFormat="false" ht="17.25" hidden="false" customHeight="true" outlineLevel="0" collapsed="false">
      <c r="B250" s="0"/>
      <c r="C250" s="0"/>
      <c r="D250" s="0"/>
      <c r="E250" s="0"/>
      <c r="F250" s="0"/>
    </row>
    <row r="251" customFormat="false" ht="17.25" hidden="false" customHeight="true" outlineLevel="0" collapsed="false">
      <c r="B251" s="0"/>
      <c r="C251" s="0"/>
      <c r="D251" s="0"/>
      <c r="E251" s="0"/>
      <c r="F251" s="0"/>
    </row>
    <row r="252" customFormat="false" ht="17.25" hidden="false" customHeight="true" outlineLevel="0" collapsed="false">
      <c r="B252" s="0"/>
      <c r="C252" s="0"/>
      <c r="D252" s="0"/>
      <c r="E252" s="0"/>
      <c r="F252" s="0"/>
    </row>
    <row r="253" customFormat="false" ht="17.25" hidden="false" customHeight="true" outlineLevel="0" collapsed="false">
      <c r="B253" s="0"/>
      <c r="C253" s="0"/>
      <c r="D253" s="0"/>
      <c r="E253" s="0"/>
      <c r="F253" s="0"/>
    </row>
    <row r="254" customFormat="false" ht="17.25" hidden="false" customHeight="true" outlineLevel="0" collapsed="false">
      <c r="B254" s="0"/>
      <c r="C254" s="0"/>
      <c r="D254" s="0"/>
      <c r="E254" s="0"/>
      <c r="F254" s="0"/>
    </row>
    <row r="255" customFormat="false" ht="17.25" hidden="false" customHeight="true" outlineLevel="0" collapsed="false">
      <c r="B255" s="0"/>
      <c r="C255" s="0"/>
      <c r="D255" s="0"/>
      <c r="E255" s="0"/>
      <c r="F255" s="0"/>
    </row>
    <row r="256" customFormat="false" ht="17.25" hidden="false" customHeight="true" outlineLevel="0" collapsed="false">
      <c r="B256" s="0"/>
      <c r="C256" s="0"/>
      <c r="D256" s="0"/>
      <c r="E256" s="0"/>
      <c r="F256" s="0"/>
    </row>
    <row r="257" customFormat="false" ht="17.25" hidden="false" customHeight="true" outlineLevel="0" collapsed="false">
      <c r="B257" s="0"/>
      <c r="C257" s="0"/>
      <c r="D257" s="0"/>
      <c r="E257" s="0"/>
      <c r="F257" s="0"/>
    </row>
    <row r="258" customFormat="false" ht="17.25" hidden="false" customHeight="true" outlineLevel="0" collapsed="false">
      <c r="B258" s="0"/>
      <c r="C258" s="0"/>
      <c r="D258" s="0"/>
      <c r="E258" s="0"/>
      <c r="F258" s="0"/>
    </row>
    <row r="259" customFormat="false" ht="17.25" hidden="false" customHeight="true" outlineLevel="0" collapsed="false">
      <c r="B259" s="0"/>
      <c r="C259" s="0"/>
      <c r="D259" s="0"/>
      <c r="E259" s="0"/>
      <c r="F259" s="0"/>
    </row>
    <row r="260" customFormat="false" ht="17.25" hidden="false" customHeight="true" outlineLevel="0" collapsed="false">
      <c r="B260" s="0"/>
      <c r="C260" s="0"/>
      <c r="D260" s="0"/>
      <c r="E260" s="0"/>
      <c r="F260" s="0"/>
    </row>
    <row r="261" customFormat="false" ht="17.25" hidden="false" customHeight="true" outlineLevel="0" collapsed="false">
      <c r="B261" s="0"/>
      <c r="C261" s="0"/>
      <c r="D261" s="0"/>
      <c r="E261" s="0"/>
      <c r="F261" s="0"/>
    </row>
    <row r="262" customFormat="false" ht="17.25" hidden="false" customHeight="true" outlineLevel="0" collapsed="false">
      <c r="B262" s="0"/>
      <c r="C262" s="0"/>
      <c r="D262" s="0"/>
      <c r="E262" s="0"/>
      <c r="F262" s="0"/>
    </row>
    <row r="263" customFormat="false" ht="17.25" hidden="false" customHeight="true" outlineLevel="0" collapsed="false">
      <c r="B263" s="0"/>
      <c r="C263" s="0"/>
      <c r="D263" s="0"/>
      <c r="E263" s="0"/>
      <c r="F263" s="0"/>
    </row>
    <row r="264" customFormat="false" ht="17.25" hidden="false" customHeight="true" outlineLevel="0" collapsed="false">
      <c r="B264" s="0"/>
      <c r="C264" s="0"/>
      <c r="D264" s="0"/>
      <c r="E264" s="0"/>
      <c r="F264" s="0"/>
    </row>
    <row r="265" customFormat="false" ht="17.25" hidden="false" customHeight="true" outlineLevel="0" collapsed="false">
      <c r="B265" s="0"/>
      <c r="C265" s="0"/>
      <c r="D265" s="0"/>
      <c r="E265" s="0"/>
      <c r="F265" s="0"/>
    </row>
    <row r="266" customFormat="false" ht="17.25" hidden="false" customHeight="true" outlineLevel="0" collapsed="false">
      <c r="B266" s="0"/>
      <c r="C266" s="0"/>
      <c r="D266" s="0"/>
      <c r="E266" s="0"/>
      <c r="F266" s="0"/>
    </row>
    <row r="267" customFormat="false" ht="17.25" hidden="false" customHeight="true" outlineLevel="0" collapsed="false">
      <c r="B267" s="0"/>
      <c r="C267" s="0"/>
      <c r="D267" s="0"/>
      <c r="E267" s="0"/>
      <c r="F267" s="0"/>
    </row>
    <row r="268" customFormat="false" ht="17.25" hidden="false" customHeight="true" outlineLevel="0" collapsed="false">
      <c r="B268" s="0"/>
      <c r="C268" s="0"/>
      <c r="D268" s="0"/>
      <c r="E268" s="0"/>
      <c r="F268" s="0"/>
    </row>
    <row r="269" customFormat="false" ht="17.25" hidden="false" customHeight="true" outlineLevel="0" collapsed="false">
      <c r="B269" s="0"/>
      <c r="C269" s="0"/>
      <c r="D269" s="0"/>
      <c r="E269" s="0"/>
      <c r="F269" s="0"/>
    </row>
    <row r="270" customFormat="false" ht="17.25" hidden="false" customHeight="true" outlineLevel="0" collapsed="false">
      <c r="B270" s="0"/>
      <c r="C270" s="0"/>
      <c r="D270" s="0"/>
      <c r="E270" s="0"/>
      <c r="F270" s="0"/>
    </row>
    <row r="271" customFormat="false" ht="17.25" hidden="false" customHeight="true" outlineLevel="0" collapsed="false">
      <c r="B271" s="0"/>
      <c r="C271" s="0"/>
      <c r="D271" s="0"/>
      <c r="E271" s="0"/>
      <c r="F271" s="0"/>
    </row>
    <row r="272" customFormat="false" ht="17.25" hidden="false" customHeight="true" outlineLevel="0" collapsed="false">
      <c r="B272" s="0"/>
      <c r="C272" s="0"/>
      <c r="D272" s="0"/>
      <c r="E272" s="0"/>
      <c r="F272" s="0"/>
    </row>
    <row r="273" customFormat="false" ht="17.25" hidden="false" customHeight="true" outlineLevel="0" collapsed="false">
      <c r="B273" s="0"/>
      <c r="C273" s="0"/>
      <c r="D273" s="0"/>
      <c r="E273" s="0"/>
      <c r="F273" s="0"/>
    </row>
    <row r="274" customFormat="false" ht="17.25" hidden="false" customHeight="true" outlineLevel="0" collapsed="false">
      <c r="B274" s="0"/>
      <c r="C274" s="0"/>
      <c r="D274" s="0"/>
      <c r="E274" s="0"/>
      <c r="F274" s="0"/>
    </row>
    <row r="275" customFormat="false" ht="17.25" hidden="false" customHeight="true" outlineLevel="0" collapsed="false">
      <c r="B275" s="0"/>
      <c r="C275" s="0"/>
      <c r="D275" s="0"/>
      <c r="E275" s="0"/>
      <c r="F275" s="0"/>
    </row>
    <row r="276" customFormat="false" ht="17.25" hidden="false" customHeight="true" outlineLevel="0" collapsed="false">
      <c r="B276" s="0"/>
      <c r="C276" s="0"/>
      <c r="D276" s="0"/>
      <c r="E276" s="0"/>
      <c r="F276" s="0"/>
    </row>
    <row r="277" customFormat="false" ht="17.25" hidden="false" customHeight="true" outlineLevel="0" collapsed="false">
      <c r="B277" s="0"/>
      <c r="C277" s="0"/>
      <c r="D277" s="0"/>
      <c r="E277" s="0"/>
      <c r="F277" s="0"/>
    </row>
    <row r="278" customFormat="false" ht="17.25" hidden="false" customHeight="true" outlineLevel="0" collapsed="false">
      <c r="B278" s="0"/>
      <c r="C278" s="0"/>
      <c r="D278" s="0"/>
      <c r="E278" s="0"/>
      <c r="F278" s="0"/>
    </row>
    <row r="279" customFormat="false" ht="17.25" hidden="false" customHeight="true" outlineLevel="0" collapsed="false">
      <c r="B279" s="0"/>
      <c r="C279" s="0"/>
      <c r="D279" s="0"/>
      <c r="E279" s="0"/>
      <c r="F279" s="0"/>
    </row>
    <row r="280" customFormat="false" ht="17.25" hidden="false" customHeight="true" outlineLevel="0" collapsed="false">
      <c r="B280" s="0"/>
      <c r="C280" s="0"/>
      <c r="D280" s="0"/>
      <c r="E280" s="0"/>
      <c r="F280" s="0"/>
    </row>
    <row r="281" customFormat="false" ht="17.25" hidden="false" customHeight="true" outlineLevel="0" collapsed="false">
      <c r="B281" s="0"/>
      <c r="C281" s="0"/>
      <c r="D281" s="0"/>
      <c r="E281" s="0"/>
      <c r="F281" s="0"/>
    </row>
    <row r="282" customFormat="false" ht="17.25" hidden="false" customHeight="true" outlineLevel="0" collapsed="false">
      <c r="B282" s="0"/>
      <c r="C282" s="0"/>
      <c r="D282" s="0"/>
      <c r="E282" s="0"/>
      <c r="F282" s="0"/>
    </row>
    <row r="283" customFormat="false" ht="17.25" hidden="false" customHeight="true" outlineLevel="0" collapsed="false">
      <c r="B283" s="0"/>
      <c r="C283" s="0"/>
      <c r="D283" s="0"/>
      <c r="E283" s="0"/>
      <c r="F283" s="0"/>
    </row>
    <row r="284" customFormat="false" ht="17.25" hidden="false" customHeight="true" outlineLevel="0" collapsed="false">
      <c r="B284" s="0"/>
      <c r="C284" s="0"/>
      <c r="D284" s="0"/>
      <c r="E284" s="0"/>
      <c r="F284" s="0"/>
    </row>
    <row r="285" customFormat="false" ht="17.25" hidden="false" customHeight="true" outlineLevel="0" collapsed="false">
      <c r="B285" s="0"/>
      <c r="C285" s="0"/>
      <c r="D285" s="0"/>
      <c r="E285" s="0"/>
      <c r="F285" s="0"/>
    </row>
    <row r="286" customFormat="false" ht="17.25" hidden="false" customHeight="true" outlineLevel="0" collapsed="false">
      <c r="B286" s="0"/>
      <c r="C286" s="0"/>
      <c r="D286" s="0"/>
      <c r="E286" s="0"/>
      <c r="F286" s="0"/>
    </row>
    <row r="287" customFormat="false" ht="17.25" hidden="false" customHeight="true" outlineLevel="0" collapsed="false">
      <c r="B287" s="0"/>
      <c r="C287" s="0"/>
      <c r="D287" s="0"/>
      <c r="E287" s="0"/>
      <c r="F287" s="0"/>
    </row>
    <row r="288" customFormat="false" ht="17.25" hidden="false" customHeight="true" outlineLevel="0" collapsed="false">
      <c r="B288" s="0"/>
      <c r="C288" s="0"/>
      <c r="D288" s="0"/>
      <c r="E288" s="0"/>
      <c r="F288" s="0"/>
    </row>
    <row r="289" customFormat="false" ht="17.25" hidden="false" customHeight="true" outlineLevel="0" collapsed="false">
      <c r="B289" s="0"/>
      <c r="C289" s="0"/>
      <c r="D289" s="0"/>
      <c r="E289" s="0"/>
      <c r="F289" s="0"/>
    </row>
    <row r="290" customFormat="false" ht="17.25" hidden="false" customHeight="true" outlineLevel="0" collapsed="false">
      <c r="B290" s="0"/>
      <c r="C290" s="0"/>
      <c r="D290" s="0"/>
      <c r="E290" s="0"/>
      <c r="F290" s="0"/>
    </row>
    <row r="291" customFormat="false" ht="17.25" hidden="false" customHeight="true" outlineLevel="0" collapsed="false">
      <c r="B291" s="0"/>
      <c r="C291" s="0"/>
      <c r="D291" s="0"/>
      <c r="E291" s="0"/>
      <c r="F291" s="0"/>
    </row>
    <row r="292" customFormat="false" ht="17.25" hidden="false" customHeight="true" outlineLevel="0" collapsed="false">
      <c r="B292" s="0"/>
      <c r="C292" s="0"/>
      <c r="D292" s="0"/>
      <c r="E292" s="0"/>
      <c r="F292" s="0"/>
    </row>
    <row r="293" customFormat="false" ht="17.25" hidden="false" customHeight="true" outlineLevel="0" collapsed="false">
      <c r="B293" s="0"/>
      <c r="C293" s="0"/>
      <c r="D293" s="0"/>
      <c r="E293" s="0"/>
      <c r="F293" s="0"/>
    </row>
    <row r="294" customFormat="false" ht="17.25" hidden="false" customHeight="true" outlineLevel="0" collapsed="false">
      <c r="B294" s="0"/>
      <c r="C294" s="0"/>
      <c r="D294" s="0"/>
      <c r="E294" s="0"/>
      <c r="F294" s="0"/>
    </row>
    <row r="295" customFormat="false" ht="17.25" hidden="false" customHeight="true" outlineLevel="0" collapsed="false">
      <c r="B295" s="0"/>
      <c r="C295" s="0"/>
      <c r="D295" s="0"/>
      <c r="E295" s="0"/>
      <c r="F295" s="0"/>
    </row>
    <row r="296" customFormat="false" ht="17.25" hidden="false" customHeight="true" outlineLevel="0" collapsed="false">
      <c r="B296" s="0"/>
      <c r="C296" s="0"/>
      <c r="D296" s="0"/>
      <c r="E296" s="0"/>
      <c r="F296" s="0"/>
    </row>
    <row r="297" customFormat="false" ht="17.25" hidden="false" customHeight="true" outlineLevel="0" collapsed="false">
      <c r="B297" s="0"/>
      <c r="C297" s="0"/>
      <c r="D297" s="0"/>
      <c r="E297" s="0"/>
      <c r="F297" s="0"/>
    </row>
    <row r="298" customFormat="false" ht="17.25" hidden="false" customHeight="true" outlineLevel="0" collapsed="false">
      <c r="B298" s="0"/>
      <c r="C298" s="0"/>
      <c r="D298" s="0"/>
      <c r="E298" s="0"/>
      <c r="F298" s="0"/>
    </row>
    <row r="299" customFormat="false" ht="17.25" hidden="false" customHeight="true" outlineLevel="0" collapsed="false">
      <c r="B299" s="0"/>
      <c r="C299" s="0"/>
      <c r="D299" s="0"/>
      <c r="E299" s="0"/>
      <c r="F299" s="0"/>
    </row>
    <row r="300" customFormat="false" ht="17.25" hidden="false" customHeight="true" outlineLevel="0" collapsed="false">
      <c r="B300" s="0"/>
      <c r="C300" s="0"/>
      <c r="D300" s="0"/>
      <c r="E300" s="0"/>
      <c r="F300" s="0"/>
    </row>
    <row r="301" customFormat="false" ht="17.25" hidden="false" customHeight="true" outlineLevel="0" collapsed="false">
      <c r="B301" s="0"/>
      <c r="C301" s="0"/>
      <c r="D301" s="0"/>
      <c r="E301" s="0"/>
      <c r="F301" s="0"/>
    </row>
    <row r="302" customFormat="false" ht="17.25" hidden="false" customHeight="true" outlineLevel="0" collapsed="false">
      <c r="B302" s="0"/>
      <c r="C302" s="0"/>
      <c r="D302" s="0"/>
      <c r="E302" s="0"/>
      <c r="F302" s="0"/>
    </row>
    <row r="303" customFormat="false" ht="17.25" hidden="false" customHeight="true" outlineLevel="0" collapsed="false">
      <c r="B303" s="0"/>
      <c r="C303" s="0"/>
      <c r="D303" s="0"/>
      <c r="E303" s="0"/>
      <c r="F303" s="0"/>
    </row>
    <row r="304" customFormat="false" ht="17.25" hidden="false" customHeight="true" outlineLevel="0" collapsed="false">
      <c r="B304" s="0"/>
      <c r="C304" s="0"/>
      <c r="D304" s="0"/>
      <c r="E304" s="0"/>
      <c r="F304" s="0"/>
    </row>
    <row r="305" customFormat="false" ht="17.25" hidden="false" customHeight="true" outlineLevel="0" collapsed="false">
      <c r="B305" s="0"/>
      <c r="C305" s="0"/>
      <c r="D305" s="0"/>
      <c r="E305" s="0"/>
      <c r="F305" s="0"/>
    </row>
    <row r="306" customFormat="false" ht="17.25" hidden="false" customHeight="true" outlineLevel="0" collapsed="false">
      <c r="B306" s="0"/>
      <c r="C306" s="0"/>
      <c r="D306" s="0"/>
      <c r="E306" s="0"/>
      <c r="F306" s="0"/>
    </row>
    <row r="307" customFormat="false" ht="17.25" hidden="false" customHeight="true" outlineLevel="0" collapsed="false">
      <c r="B307" s="0"/>
      <c r="C307" s="0"/>
      <c r="D307" s="0"/>
      <c r="E307" s="0"/>
      <c r="F307" s="0"/>
    </row>
    <row r="308" customFormat="false" ht="17.25" hidden="false" customHeight="true" outlineLevel="0" collapsed="false">
      <c r="B308" s="0"/>
      <c r="C308" s="0"/>
      <c r="D308" s="0"/>
      <c r="E308" s="0"/>
      <c r="F308" s="0"/>
    </row>
    <row r="309" customFormat="false" ht="17.25" hidden="false" customHeight="true" outlineLevel="0" collapsed="false">
      <c r="B309" s="0"/>
      <c r="C309" s="0"/>
      <c r="D309" s="0"/>
      <c r="E309" s="0"/>
      <c r="F309" s="0"/>
    </row>
    <row r="310" customFormat="false" ht="17.25" hidden="false" customHeight="true" outlineLevel="0" collapsed="false">
      <c r="B310" s="0"/>
      <c r="C310" s="0"/>
      <c r="D310" s="0"/>
      <c r="E310" s="0"/>
      <c r="F310" s="0"/>
    </row>
    <row r="311" customFormat="false" ht="17.25" hidden="false" customHeight="true" outlineLevel="0" collapsed="false">
      <c r="B311" s="0"/>
      <c r="C311" s="0"/>
      <c r="D311" s="0"/>
      <c r="E311" s="0"/>
      <c r="F311" s="0"/>
    </row>
    <row r="312" customFormat="false" ht="17.25" hidden="false" customHeight="true" outlineLevel="0" collapsed="false">
      <c r="B312" s="0"/>
      <c r="C312" s="0"/>
      <c r="D312" s="0"/>
      <c r="E312" s="0"/>
      <c r="F312" s="0"/>
    </row>
    <row r="313" customFormat="false" ht="17.25" hidden="false" customHeight="true" outlineLevel="0" collapsed="false">
      <c r="B313" s="0"/>
      <c r="C313" s="0"/>
      <c r="D313" s="0"/>
      <c r="E313" s="0"/>
      <c r="F313" s="0"/>
    </row>
    <row r="314" customFormat="false" ht="17.25" hidden="false" customHeight="true" outlineLevel="0" collapsed="false">
      <c r="B314" s="0"/>
      <c r="C314" s="0"/>
      <c r="D314" s="0"/>
      <c r="E314" s="0"/>
      <c r="F314" s="0"/>
    </row>
    <row r="315" customFormat="false" ht="17.25" hidden="false" customHeight="true" outlineLevel="0" collapsed="false">
      <c r="B315" s="0"/>
      <c r="C315" s="0"/>
      <c r="D315" s="0"/>
      <c r="E315" s="0"/>
      <c r="F315" s="0"/>
    </row>
    <row r="316" customFormat="false" ht="17.25" hidden="false" customHeight="true" outlineLevel="0" collapsed="false">
      <c r="B316" s="0"/>
      <c r="C316" s="0"/>
      <c r="D316" s="0"/>
      <c r="E316" s="0"/>
      <c r="F316" s="0"/>
    </row>
    <row r="317" customFormat="false" ht="17.25" hidden="false" customHeight="true" outlineLevel="0" collapsed="false">
      <c r="B317" s="0"/>
      <c r="C317" s="0"/>
      <c r="D317" s="0"/>
      <c r="E317" s="0"/>
      <c r="F317" s="0"/>
    </row>
    <row r="318" customFormat="false" ht="17.25" hidden="false" customHeight="true" outlineLevel="0" collapsed="false">
      <c r="B318" s="0"/>
      <c r="C318" s="0"/>
      <c r="D318" s="0"/>
      <c r="E318" s="0"/>
      <c r="F318" s="0"/>
    </row>
    <row r="319" customFormat="false" ht="17.25" hidden="false" customHeight="true" outlineLevel="0" collapsed="false">
      <c r="B319" s="0"/>
      <c r="C319" s="0"/>
      <c r="D319" s="0"/>
      <c r="E319" s="0"/>
      <c r="F319" s="0"/>
    </row>
    <row r="320" customFormat="false" ht="17.25" hidden="false" customHeight="true" outlineLevel="0" collapsed="false">
      <c r="B320" s="0"/>
      <c r="C320" s="0"/>
      <c r="D320" s="0"/>
      <c r="E320" s="0"/>
      <c r="F320" s="0"/>
    </row>
    <row r="321" customFormat="false" ht="17.25" hidden="false" customHeight="true" outlineLevel="0" collapsed="false">
      <c r="B321" s="0"/>
      <c r="C321" s="0"/>
      <c r="D321" s="0"/>
      <c r="E321" s="0"/>
      <c r="F321" s="0"/>
    </row>
    <row r="322" customFormat="false" ht="17.25" hidden="false" customHeight="true" outlineLevel="0" collapsed="false">
      <c r="B322" s="0"/>
      <c r="C322" s="0"/>
      <c r="D322" s="0"/>
      <c r="E322" s="0"/>
      <c r="F322" s="0"/>
    </row>
    <row r="323" customFormat="false" ht="17.25" hidden="false" customHeight="true" outlineLevel="0" collapsed="false">
      <c r="B323" s="0"/>
      <c r="C323" s="0"/>
      <c r="D323" s="0"/>
      <c r="E323" s="0"/>
      <c r="F323" s="0"/>
    </row>
    <row r="324" customFormat="false" ht="17.25" hidden="false" customHeight="true" outlineLevel="0" collapsed="false">
      <c r="B324" s="0"/>
      <c r="C324" s="0"/>
      <c r="D324" s="0"/>
      <c r="E324" s="0"/>
      <c r="F324" s="0"/>
    </row>
    <row r="325" customFormat="false" ht="17.25" hidden="false" customHeight="true" outlineLevel="0" collapsed="false">
      <c r="B325" s="0"/>
      <c r="C325" s="0"/>
      <c r="D325" s="0"/>
      <c r="E325" s="0"/>
      <c r="F325" s="0"/>
    </row>
    <row r="326" customFormat="false" ht="17.25" hidden="false" customHeight="true" outlineLevel="0" collapsed="false">
      <c r="B326" s="0"/>
      <c r="C326" s="0"/>
      <c r="D326" s="0"/>
      <c r="E326" s="0"/>
      <c r="F326" s="0"/>
    </row>
    <row r="327" customFormat="false" ht="17.25" hidden="false" customHeight="true" outlineLevel="0" collapsed="false">
      <c r="B327" s="0"/>
      <c r="C327" s="0"/>
      <c r="D327" s="0"/>
      <c r="E327" s="0"/>
      <c r="F327" s="0"/>
    </row>
    <row r="328" customFormat="false" ht="17.25" hidden="false" customHeight="true" outlineLevel="0" collapsed="false">
      <c r="B328" s="0"/>
      <c r="C328" s="0"/>
      <c r="D328" s="0"/>
      <c r="E328" s="0"/>
      <c r="F328" s="0"/>
    </row>
    <row r="329" customFormat="false" ht="17.25" hidden="false" customHeight="true" outlineLevel="0" collapsed="false">
      <c r="B329" s="0"/>
      <c r="C329" s="0"/>
      <c r="D329" s="0"/>
      <c r="E329" s="0"/>
      <c r="F329" s="0"/>
    </row>
    <row r="330" customFormat="false" ht="17.25" hidden="false" customHeight="true" outlineLevel="0" collapsed="false">
      <c r="B330" s="0"/>
      <c r="C330" s="0"/>
      <c r="D330" s="0"/>
      <c r="E330" s="0"/>
      <c r="F330" s="0"/>
    </row>
    <row r="331" customFormat="false" ht="17.25" hidden="false" customHeight="true" outlineLevel="0" collapsed="false">
      <c r="B331" s="0"/>
      <c r="C331" s="0"/>
      <c r="D331" s="0"/>
      <c r="E331" s="0"/>
      <c r="F331" s="0"/>
    </row>
    <row r="332" customFormat="false" ht="17.25" hidden="false" customHeight="true" outlineLevel="0" collapsed="false">
      <c r="B332" s="0"/>
      <c r="C332" s="0"/>
      <c r="D332" s="0"/>
      <c r="E332" s="0"/>
      <c r="F332" s="0"/>
    </row>
    <row r="333" customFormat="false" ht="17.25" hidden="false" customHeight="true" outlineLevel="0" collapsed="false">
      <c r="B333" s="0"/>
      <c r="C333" s="0"/>
      <c r="D333" s="0"/>
      <c r="E333" s="0"/>
      <c r="F333" s="0"/>
    </row>
    <row r="334" customFormat="false" ht="17.25" hidden="false" customHeight="true" outlineLevel="0" collapsed="false">
      <c r="B334" s="0"/>
      <c r="C334" s="0"/>
      <c r="D334" s="0"/>
      <c r="E334" s="0"/>
      <c r="F334" s="0"/>
    </row>
    <row r="335" customFormat="false" ht="17.25" hidden="false" customHeight="true" outlineLevel="0" collapsed="false">
      <c r="B335" s="0"/>
      <c r="C335" s="0"/>
      <c r="D335" s="0"/>
      <c r="E335" s="0"/>
      <c r="F335" s="0"/>
    </row>
    <row r="336" customFormat="false" ht="17.25" hidden="false" customHeight="true" outlineLevel="0" collapsed="false">
      <c r="B336" s="0"/>
      <c r="C336" s="0"/>
      <c r="D336" s="0"/>
      <c r="E336" s="0"/>
      <c r="F336" s="0"/>
    </row>
    <row r="337" customFormat="false" ht="17.25" hidden="false" customHeight="true" outlineLevel="0" collapsed="false">
      <c r="B337" s="0"/>
      <c r="C337" s="0"/>
      <c r="D337" s="0"/>
      <c r="E337" s="0"/>
      <c r="F337" s="0"/>
    </row>
    <row r="338" customFormat="false" ht="17.25" hidden="false" customHeight="true" outlineLevel="0" collapsed="false">
      <c r="B338" s="0"/>
      <c r="C338" s="0"/>
      <c r="D338" s="0"/>
      <c r="E338" s="0"/>
      <c r="F338" s="0"/>
    </row>
    <row r="339" customFormat="false" ht="17.25" hidden="false" customHeight="true" outlineLevel="0" collapsed="false">
      <c r="B339" s="0"/>
      <c r="C339" s="0"/>
      <c r="D339" s="0"/>
      <c r="E339" s="0"/>
      <c r="F339" s="0"/>
    </row>
    <row r="340" customFormat="false" ht="17.25" hidden="false" customHeight="true" outlineLevel="0" collapsed="false">
      <c r="B340" s="0"/>
      <c r="C340" s="0"/>
      <c r="D340" s="0"/>
      <c r="E340" s="0"/>
      <c r="F340" s="0"/>
    </row>
    <row r="341" customFormat="false" ht="17.25" hidden="false" customHeight="true" outlineLevel="0" collapsed="false">
      <c r="B341" s="0"/>
      <c r="C341" s="0"/>
      <c r="D341" s="0"/>
      <c r="E341" s="0"/>
      <c r="F341" s="0"/>
    </row>
    <row r="342" customFormat="false" ht="17.25" hidden="false" customHeight="true" outlineLevel="0" collapsed="false">
      <c r="B342" s="0"/>
      <c r="C342" s="0"/>
      <c r="D342" s="0"/>
      <c r="E342" s="0"/>
      <c r="F342" s="0"/>
    </row>
    <row r="343" customFormat="false" ht="17.25" hidden="false" customHeight="true" outlineLevel="0" collapsed="false">
      <c r="B343" s="0"/>
      <c r="C343" s="0"/>
      <c r="D343" s="0"/>
      <c r="E343" s="0"/>
      <c r="F343" s="0"/>
    </row>
    <row r="344" customFormat="false" ht="17.25" hidden="false" customHeight="true" outlineLevel="0" collapsed="false">
      <c r="B344" s="0"/>
      <c r="C344" s="0"/>
      <c r="D344" s="0"/>
      <c r="E344" s="0"/>
      <c r="F344" s="0"/>
    </row>
    <row r="345" customFormat="false" ht="17.25" hidden="false" customHeight="true" outlineLevel="0" collapsed="false">
      <c r="B345" s="0"/>
      <c r="C345" s="0"/>
      <c r="D345" s="0"/>
      <c r="E345" s="0"/>
      <c r="F345" s="0"/>
    </row>
    <row r="346" customFormat="false" ht="17.25" hidden="false" customHeight="true" outlineLevel="0" collapsed="false">
      <c r="B346" s="0"/>
      <c r="C346" s="0"/>
      <c r="D346" s="0"/>
      <c r="E346" s="0"/>
      <c r="F346" s="0"/>
    </row>
    <row r="347" customFormat="false" ht="17.25" hidden="false" customHeight="true" outlineLevel="0" collapsed="false">
      <c r="B347" s="0"/>
      <c r="C347" s="0"/>
      <c r="D347" s="0"/>
      <c r="E347" s="0"/>
      <c r="F347" s="0"/>
    </row>
    <row r="348" customFormat="false" ht="17.25" hidden="false" customHeight="true" outlineLevel="0" collapsed="false">
      <c r="B348" s="0"/>
      <c r="C348" s="0"/>
      <c r="D348" s="0"/>
      <c r="E348" s="0"/>
      <c r="F348" s="0"/>
    </row>
    <row r="349" customFormat="false" ht="17.25" hidden="false" customHeight="true" outlineLevel="0" collapsed="false">
      <c r="B349" s="0"/>
      <c r="C349" s="0"/>
      <c r="D349" s="0"/>
      <c r="E349" s="0"/>
      <c r="F349" s="0"/>
    </row>
    <row r="350" customFormat="false" ht="17.25" hidden="false" customHeight="true" outlineLevel="0" collapsed="false">
      <c r="B350" s="0"/>
      <c r="C350" s="0"/>
      <c r="D350" s="0"/>
      <c r="E350" s="0"/>
      <c r="F350" s="0"/>
    </row>
    <row r="351" customFormat="false" ht="17.25" hidden="false" customHeight="true" outlineLevel="0" collapsed="false">
      <c r="B351" s="0"/>
      <c r="C351" s="0"/>
      <c r="D351" s="0"/>
      <c r="E351" s="0"/>
      <c r="F351" s="0"/>
    </row>
    <row r="352" customFormat="false" ht="17.25" hidden="false" customHeight="true" outlineLevel="0" collapsed="false">
      <c r="B352" s="0"/>
      <c r="C352" s="0"/>
      <c r="D352" s="0"/>
      <c r="E352" s="0"/>
      <c r="F352" s="0"/>
    </row>
    <row r="353" customFormat="false" ht="17.25" hidden="false" customHeight="true" outlineLevel="0" collapsed="false">
      <c r="B353" s="0"/>
      <c r="C353" s="0"/>
      <c r="D353" s="0"/>
      <c r="E353" s="0"/>
      <c r="F353" s="0"/>
    </row>
    <row r="354" customFormat="false" ht="17.25" hidden="false" customHeight="true" outlineLevel="0" collapsed="false">
      <c r="B354" s="0"/>
      <c r="C354" s="0"/>
      <c r="D354" s="0"/>
      <c r="E354" s="0"/>
      <c r="F354" s="0"/>
    </row>
    <row r="355" customFormat="false" ht="17.25" hidden="false" customHeight="true" outlineLevel="0" collapsed="false">
      <c r="B355" s="0"/>
      <c r="C355" s="0"/>
      <c r="D355" s="0"/>
      <c r="E355" s="0"/>
      <c r="F355" s="0"/>
    </row>
    <row r="356" customFormat="false" ht="17.25" hidden="false" customHeight="true" outlineLevel="0" collapsed="false">
      <c r="B356" s="0"/>
      <c r="C356" s="0"/>
      <c r="D356" s="0"/>
      <c r="E356" s="0"/>
      <c r="F356" s="0"/>
    </row>
    <row r="357" customFormat="false" ht="17.25" hidden="false" customHeight="true" outlineLevel="0" collapsed="false">
      <c r="B357" s="0"/>
      <c r="C357" s="0"/>
      <c r="D357" s="0"/>
      <c r="E357" s="0"/>
      <c r="F357" s="0"/>
    </row>
    <row r="358" customFormat="false" ht="17.25" hidden="false" customHeight="true" outlineLevel="0" collapsed="false">
      <c r="B358" s="0"/>
      <c r="C358" s="0"/>
      <c r="D358" s="0"/>
      <c r="E358" s="0"/>
      <c r="F358" s="0"/>
    </row>
    <row r="359" customFormat="false" ht="17.25" hidden="false" customHeight="true" outlineLevel="0" collapsed="false">
      <c r="B359" s="0"/>
      <c r="C359" s="0"/>
      <c r="D359" s="0"/>
      <c r="E359" s="0"/>
      <c r="F359" s="0"/>
    </row>
    <row r="360" customFormat="false" ht="17.25" hidden="false" customHeight="true" outlineLevel="0" collapsed="false">
      <c r="B360" s="0"/>
      <c r="C360" s="0"/>
      <c r="D360" s="0"/>
      <c r="E360" s="0"/>
      <c r="F360" s="0"/>
    </row>
    <row r="361" customFormat="false" ht="17.25" hidden="false" customHeight="true" outlineLevel="0" collapsed="false">
      <c r="B361" s="0"/>
      <c r="C361" s="0"/>
      <c r="D361" s="0"/>
      <c r="E361" s="0"/>
      <c r="F361" s="0"/>
    </row>
    <row r="362" customFormat="false" ht="17.25" hidden="false" customHeight="true" outlineLevel="0" collapsed="false">
      <c r="B362" s="0"/>
      <c r="C362" s="0"/>
      <c r="D362" s="0"/>
      <c r="E362" s="0"/>
      <c r="F362" s="0"/>
    </row>
    <row r="363" customFormat="false" ht="17.25" hidden="false" customHeight="true" outlineLevel="0" collapsed="false">
      <c r="B363" s="0"/>
      <c r="C363" s="0"/>
      <c r="D363" s="0"/>
      <c r="E363" s="0"/>
      <c r="F363" s="0"/>
    </row>
    <row r="364" customFormat="false" ht="17.25" hidden="false" customHeight="true" outlineLevel="0" collapsed="false">
      <c r="B364" s="0"/>
      <c r="C364" s="0"/>
      <c r="D364" s="0"/>
      <c r="E364" s="0"/>
      <c r="F364" s="0"/>
    </row>
    <row r="365" customFormat="false" ht="17.25" hidden="false" customHeight="true" outlineLevel="0" collapsed="false">
      <c r="B365" s="0"/>
      <c r="C365" s="0"/>
      <c r="D365" s="0"/>
      <c r="E365" s="0"/>
      <c r="F365" s="0"/>
    </row>
    <row r="366" customFormat="false" ht="17.25" hidden="false" customHeight="true" outlineLevel="0" collapsed="false">
      <c r="B366" s="0"/>
      <c r="C366" s="0"/>
      <c r="D366" s="0"/>
      <c r="E366" s="0"/>
      <c r="F366" s="0"/>
    </row>
    <row r="367" customFormat="false" ht="17.25" hidden="false" customHeight="true" outlineLevel="0" collapsed="false">
      <c r="B367" s="0"/>
      <c r="C367" s="0"/>
      <c r="D367" s="0"/>
      <c r="E367" s="0"/>
      <c r="F367" s="0"/>
    </row>
    <row r="368" customFormat="false" ht="17.25" hidden="false" customHeight="true" outlineLevel="0" collapsed="false">
      <c r="B368" s="0"/>
      <c r="C368" s="0"/>
      <c r="D368" s="0"/>
      <c r="E368" s="0"/>
      <c r="F368" s="0"/>
    </row>
    <row r="369" customFormat="false" ht="17.25" hidden="false" customHeight="true" outlineLevel="0" collapsed="false">
      <c r="B369" s="0"/>
      <c r="C369" s="0"/>
      <c r="D369" s="0"/>
      <c r="E369" s="0"/>
      <c r="F369" s="0"/>
    </row>
    <row r="370" customFormat="false" ht="17.25" hidden="false" customHeight="true" outlineLevel="0" collapsed="false">
      <c r="B370" s="0"/>
      <c r="C370" s="0"/>
      <c r="D370" s="0"/>
      <c r="E370" s="0"/>
      <c r="F370" s="0"/>
    </row>
    <row r="371" customFormat="false" ht="17.25" hidden="false" customHeight="true" outlineLevel="0" collapsed="false">
      <c r="B371" s="0"/>
      <c r="C371" s="0"/>
      <c r="D371" s="0"/>
      <c r="E371" s="0"/>
      <c r="F371" s="0"/>
    </row>
    <row r="372" customFormat="false" ht="17.25" hidden="false" customHeight="true" outlineLevel="0" collapsed="false">
      <c r="B372" s="0"/>
      <c r="C372" s="0"/>
      <c r="D372" s="0"/>
      <c r="E372" s="0"/>
      <c r="F372" s="0"/>
    </row>
    <row r="373" customFormat="false" ht="17.25" hidden="false" customHeight="true" outlineLevel="0" collapsed="false">
      <c r="B373" s="0"/>
      <c r="C373" s="0"/>
      <c r="D373" s="0"/>
      <c r="E373" s="0"/>
      <c r="F373" s="0"/>
    </row>
    <row r="374" customFormat="false" ht="17.25" hidden="false" customHeight="true" outlineLevel="0" collapsed="false">
      <c r="B374" s="0"/>
      <c r="C374" s="0"/>
      <c r="D374" s="0"/>
      <c r="E374" s="0"/>
      <c r="F374" s="0"/>
    </row>
    <row r="375" customFormat="false" ht="17.25" hidden="false" customHeight="true" outlineLevel="0" collapsed="false">
      <c r="B375" s="0"/>
      <c r="C375" s="0"/>
      <c r="D375" s="0"/>
      <c r="E375" s="0"/>
      <c r="F375" s="0"/>
    </row>
    <row r="376" customFormat="false" ht="17.25" hidden="false" customHeight="true" outlineLevel="0" collapsed="false">
      <c r="B376" s="0"/>
      <c r="C376" s="0"/>
      <c r="D376" s="0"/>
      <c r="E376" s="0"/>
      <c r="F376" s="0"/>
    </row>
    <row r="377" customFormat="false" ht="17.25" hidden="false" customHeight="true" outlineLevel="0" collapsed="false">
      <c r="B377" s="0"/>
      <c r="C377" s="0"/>
      <c r="D377" s="0"/>
      <c r="E377" s="0"/>
      <c r="F377" s="0"/>
    </row>
    <row r="378" customFormat="false" ht="17.25" hidden="false" customHeight="true" outlineLevel="0" collapsed="false">
      <c r="B378" s="0"/>
      <c r="C378" s="0"/>
      <c r="D378" s="0"/>
      <c r="E378" s="0"/>
      <c r="F378" s="0"/>
    </row>
    <row r="379" customFormat="false" ht="17.25" hidden="false" customHeight="true" outlineLevel="0" collapsed="false">
      <c r="B379" s="0"/>
      <c r="C379" s="0"/>
      <c r="D379" s="0"/>
      <c r="E379" s="0"/>
      <c r="F379" s="0"/>
    </row>
    <row r="380" customFormat="false" ht="17.25" hidden="false" customHeight="true" outlineLevel="0" collapsed="false">
      <c r="B380" s="0"/>
      <c r="C380" s="0"/>
      <c r="D380" s="0"/>
      <c r="E380" s="0"/>
      <c r="F380" s="0"/>
    </row>
    <row r="381" customFormat="false" ht="17.25" hidden="false" customHeight="true" outlineLevel="0" collapsed="false">
      <c r="B381" s="0"/>
      <c r="C381" s="0"/>
      <c r="D381" s="0"/>
      <c r="E381" s="0"/>
      <c r="F381" s="0"/>
    </row>
    <row r="382" customFormat="false" ht="17.25" hidden="false" customHeight="true" outlineLevel="0" collapsed="false">
      <c r="B382" s="0"/>
      <c r="C382" s="0"/>
      <c r="D382" s="0"/>
      <c r="E382" s="0"/>
      <c r="F382" s="0"/>
    </row>
    <row r="383" customFormat="false" ht="17.25" hidden="false" customHeight="true" outlineLevel="0" collapsed="false">
      <c r="B383" s="0"/>
      <c r="C383" s="0"/>
      <c r="D383" s="0"/>
      <c r="E383" s="0"/>
      <c r="F383" s="0"/>
    </row>
    <row r="384" customFormat="false" ht="17.25" hidden="false" customHeight="true" outlineLevel="0" collapsed="false">
      <c r="B384" s="0"/>
      <c r="C384" s="0"/>
      <c r="D384" s="0"/>
      <c r="E384" s="0"/>
      <c r="F384" s="0"/>
    </row>
    <row r="385" customFormat="false" ht="17.25" hidden="false" customHeight="true" outlineLevel="0" collapsed="false">
      <c r="B385" s="0"/>
      <c r="C385" s="0"/>
      <c r="D385" s="0"/>
      <c r="E385" s="0"/>
      <c r="F385" s="0"/>
    </row>
    <row r="386" customFormat="false" ht="17.25" hidden="false" customHeight="true" outlineLevel="0" collapsed="false">
      <c r="B386" s="0"/>
      <c r="C386" s="0"/>
      <c r="D386" s="0"/>
      <c r="E386" s="0"/>
      <c r="F386" s="0"/>
    </row>
    <row r="387" customFormat="false" ht="17.25" hidden="false" customHeight="true" outlineLevel="0" collapsed="false">
      <c r="B387" s="0"/>
      <c r="C387" s="0"/>
      <c r="D387" s="0"/>
      <c r="E387" s="0"/>
      <c r="F387" s="0"/>
    </row>
    <row r="388" customFormat="false" ht="17.25" hidden="false" customHeight="true" outlineLevel="0" collapsed="false">
      <c r="B388" s="0"/>
      <c r="C388" s="0"/>
      <c r="D388" s="0"/>
      <c r="E388" s="0"/>
      <c r="F388" s="0"/>
    </row>
    <row r="389" customFormat="false" ht="17.25" hidden="false" customHeight="true" outlineLevel="0" collapsed="false">
      <c r="B389" s="0"/>
      <c r="C389" s="0"/>
      <c r="D389" s="0"/>
      <c r="E389" s="0"/>
      <c r="F389" s="0"/>
    </row>
    <row r="390" customFormat="false" ht="17.25" hidden="false" customHeight="true" outlineLevel="0" collapsed="false">
      <c r="B390" s="0"/>
      <c r="C390" s="0"/>
      <c r="D390" s="0"/>
      <c r="E390" s="0"/>
      <c r="F390" s="0"/>
    </row>
    <row r="391" customFormat="false" ht="17.25" hidden="false" customHeight="true" outlineLevel="0" collapsed="false">
      <c r="B391" s="0"/>
      <c r="C391" s="0"/>
      <c r="D391" s="0"/>
      <c r="E391" s="0"/>
      <c r="F391" s="0"/>
    </row>
    <row r="392" customFormat="false" ht="17.25" hidden="false" customHeight="true" outlineLevel="0" collapsed="false">
      <c r="B392" s="0"/>
      <c r="C392" s="0"/>
      <c r="D392" s="0"/>
      <c r="E392" s="0"/>
      <c r="F392" s="0"/>
    </row>
    <row r="393" customFormat="false" ht="17.25" hidden="false" customHeight="true" outlineLevel="0" collapsed="false">
      <c r="B393" s="0"/>
      <c r="C393" s="0"/>
      <c r="D393" s="0"/>
      <c r="E393" s="0"/>
      <c r="F393" s="0"/>
    </row>
    <row r="394" customFormat="false" ht="17.25" hidden="false" customHeight="true" outlineLevel="0" collapsed="false">
      <c r="B394" s="0"/>
      <c r="C394" s="0"/>
      <c r="D394" s="0"/>
      <c r="E394" s="0"/>
      <c r="F394" s="0"/>
    </row>
    <row r="395" customFormat="false" ht="17.25" hidden="false" customHeight="true" outlineLevel="0" collapsed="false">
      <c r="B395" s="0"/>
      <c r="C395" s="0"/>
      <c r="D395" s="0"/>
      <c r="E395" s="0"/>
      <c r="F395" s="0"/>
    </row>
    <row r="396" customFormat="false" ht="17.25" hidden="false" customHeight="true" outlineLevel="0" collapsed="false">
      <c r="B396" s="0"/>
      <c r="C396" s="0"/>
      <c r="D396" s="0"/>
      <c r="E396" s="0"/>
      <c r="F396" s="0"/>
    </row>
    <row r="397" customFormat="false" ht="17.25" hidden="false" customHeight="true" outlineLevel="0" collapsed="false">
      <c r="B397" s="0"/>
      <c r="C397" s="0"/>
      <c r="D397" s="0"/>
      <c r="E397" s="0"/>
      <c r="F397" s="0"/>
    </row>
    <row r="398" customFormat="false" ht="17.25" hidden="false" customHeight="true" outlineLevel="0" collapsed="false">
      <c r="B398" s="0"/>
      <c r="C398" s="0"/>
      <c r="D398" s="0"/>
      <c r="E398" s="0"/>
      <c r="F398" s="0"/>
    </row>
    <row r="399" customFormat="false" ht="17.25" hidden="false" customHeight="true" outlineLevel="0" collapsed="false">
      <c r="B399" s="0"/>
      <c r="C399" s="0"/>
      <c r="D399" s="0"/>
      <c r="E399" s="0"/>
      <c r="F399" s="0"/>
    </row>
    <row r="400" customFormat="false" ht="17.25" hidden="false" customHeight="true" outlineLevel="0" collapsed="false">
      <c r="B400" s="0"/>
      <c r="C400" s="0"/>
      <c r="D400" s="0"/>
      <c r="E400" s="0"/>
      <c r="F400" s="0"/>
    </row>
    <row r="401" customFormat="false" ht="17.25" hidden="false" customHeight="true" outlineLevel="0" collapsed="false">
      <c r="B401" s="0"/>
      <c r="C401" s="0"/>
      <c r="D401" s="0"/>
      <c r="E401" s="0"/>
      <c r="F401" s="0"/>
    </row>
    <row r="402" customFormat="false" ht="17.25" hidden="false" customHeight="true" outlineLevel="0" collapsed="false">
      <c r="B402" s="0"/>
      <c r="C402" s="0"/>
      <c r="D402" s="0"/>
      <c r="E402" s="0"/>
      <c r="F402" s="0"/>
    </row>
    <row r="403" customFormat="false" ht="17.25" hidden="false" customHeight="true" outlineLevel="0" collapsed="false">
      <c r="B403" s="0"/>
      <c r="C403" s="0"/>
      <c r="D403" s="0"/>
      <c r="E403" s="0"/>
      <c r="F403" s="0"/>
    </row>
    <row r="404" customFormat="false" ht="17.25" hidden="false" customHeight="true" outlineLevel="0" collapsed="false">
      <c r="B404" s="0"/>
      <c r="C404" s="0"/>
      <c r="D404" s="0"/>
      <c r="E404" s="0"/>
      <c r="F404" s="0"/>
    </row>
    <row r="405" customFormat="false" ht="17.25" hidden="false" customHeight="true" outlineLevel="0" collapsed="false">
      <c r="B405" s="0"/>
      <c r="C405" s="0"/>
      <c r="D405" s="0"/>
      <c r="E405" s="0"/>
      <c r="F405" s="0"/>
    </row>
    <row r="406" customFormat="false" ht="17.25" hidden="false" customHeight="true" outlineLevel="0" collapsed="false">
      <c r="B406" s="0"/>
      <c r="C406" s="0"/>
      <c r="D406" s="0"/>
      <c r="E406" s="0"/>
      <c r="F406" s="0"/>
    </row>
    <row r="407" customFormat="false" ht="17.25" hidden="false" customHeight="true" outlineLevel="0" collapsed="false">
      <c r="B407" s="0"/>
      <c r="C407" s="0"/>
      <c r="D407" s="0"/>
      <c r="E407" s="0"/>
      <c r="F407" s="0"/>
    </row>
    <row r="408" customFormat="false" ht="17.25" hidden="false" customHeight="true" outlineLevel="0" collapsed="false">
      <c r="B408" s="0"/>
      <c r="C408" s="0"/>
      <c r="D408" s="0"/>
      <c r="E408" s="0"/>
      <c r="F408" s="0"/>
    </row>
    <row r="409" customFormat="false" ht="17.25" hidden="false" customHeight="true" outlineLevel="0" collapsed="false">
      <c r="B409" s="0"/>
      <c r="C409" s="0"/>
      <c r="D409" s="0"/>
      <c r="E409" s="0"/>
      <c r="F409" s="0"/>
    </row>
    <row r="410" customFormat="false" ht="17.25" hidden="false" customHeight="true" outlineLevel="0" collapsed="false">
      <c r="B410" s="0"/>
      <c r="C410" s="0"/>
      <c r="D410" s="0"/>
      <c r="E410" s="0"/>
      <c r="F410" s="0"/>
    </row>
    <row r="411" customFormat="false" ht="17.25" hidden="false" customHeight="true" outlineLevel="0" collapsed="false">
      <c r="B411" s="0"/>
      <c r="C411" s="0"/>
      <c r="D411" s="0"/>
      <c r="E411" s="0"/>
      <c r="F411" s="0"/>
    </row>
    <row r="412" customFormat="false" ht="17.25" hidden="false" customHeight="true" outlineLevel="0" collapsed="false">
      <c r="B412" s="0"/>
      <c r="C412" s="0"/>
      <c r="D412" s="0"/>
      <c r="E412" s="0"/>
      <c r="F412" s="0"/>
    </row>
    <row r="413" customFormat="false" ht="17.25" hidden="false" customHeight="true" outlineLevel="0" collapsed="false">
      <c r="B413" s="0"/>
      <c r="C413" s="0"/>
      <c r="D413" s="0"/>
      <c r="E413" s="0"/>
      <c r="F413" s="0"/>
    </row>
    <row r="414" customFormat="false" ht="17.25" hidden="false" customHeight="true" outlineLevel="0" collapsed="false">
      <c r="B414" s="0"/>
      <c r="C414" s="0"/>
      <c r="D414" s="0"/>
      <c r="E414" s="0"/>
      <c r="F414" s="0"/>
    </row>
    <row r="415" customFormat="false" ht="17.25" hidden="false" customHeight="true" outlineLevel="0" collapsed="false">
      <c r="B415" s="0"/>
      <c r="C415" s="0"/>
      <c r="D415" s="0"/>
      <c r="E415" s="0"/>
      <c r="F415" s="0"/>
    </row>
    <row r="416" customFormat="false" ht="17.25" hidden="false" customHeight="true" outlineLevel="0" collapsed="false">
      <c r="B416" s="0"/>
      <c r="C416" s="0"/>
      <c r="D416" s="0"/>
      <c r="E416" s="0"/>
      <c r="F416" s="0"/>
    </row>
    <row r="417" customFormat="false" ht="17.25" hidden="false" customHeight="true" outlineLevel="0" collapsed="false">
      <c r="B417" s="0"/>
      <c r="C417" s="0"/>
      <c r="D417" s="0"/>
      <c r="E417" s="0"/>
      <c r="F417" s="0"/>
    </row>
    <row r="418" customFormat="false" ht="17.25" hidden="false" customHeight="true" outlineLevel="0" collapsed="false">
      <c r="B418" s="0"/>
      <c r="C418" s="0"/>
      <c r="D418" s="0"/>
      <c r="E418" s="0"/>
      <c r="F418" s="0"/>
    </row>
    <row r="419" customFormat="false" ht="17.25" hidden="false" customHeight="true" outlineLevel="0" collapsed="false">
      <c r="B419" s="0"/>
      <c r="C419" s="0"/>
      <c r="D419" s="0"/>
      <c r="E419" s="0"/>
      <c r="F419" s="0"/>
    </row>
    <row r="420" customFormat="false" ht="17.25" hidden="false" customHeight="true" outlineLevel="0" collapsed="false">
      <c r="B420" s="0"/>
      <c r="C420" s="0"/>
      <c r="D420" s="0"/>
      <c r="E420" s="0"/>
      <c r="F420" s="0"/>
    </row>
    <row r="421" customFormat="false" ht="17.25" hidden="false" customHeight="true" outlineLevel="0" collapsed="false">
      <c r="B421" s="0"/>
      <c r="C421" s="0"/>
      <c r="D421" s="0"/>
      <c r="E421" s="0"/>
      <c r="F421" s="0"/>
    </row>
    <row r="422" customFormat="false" ht="17.25" hidden="false" customHeight="true" outlineLevel="0" collapsed="false">
      <c r="B422" s="0"/>
      <c r="C422" s="0"/>
      <c r="D422" s="0"/>
      <c r="E422" s="0"/>
      <c r="F422" s="0"/>
    </row>
    <row r="423" customFormat="false" ht="17.25" hidden="false" customHeight="true" outlineLevel="0" collapsed="false">
      <c r="B423" s="0"/>
      <c r="C423" s="0"/>
      <c r="D423" s="0"/>
      <c r="E423" s="0"/>
      <c r="F423" s="0"/>
    </row>
    <row r="424" customFormat="false" ht="17.25" hidden="false" customHeight="true" outlineLevel="0" collapsed="false">
      <c r="B424" s="0"/>
      <c r="C424" s="0"/>
      <c r="D424" s="0"/>
      <c r="E424" s="0"/>
      <c r="F424" s="0"/>
    </row>
    <row r="425" customFormat="false" ht="17.25" hidden="false" customHeight="true" outlineLevel="0" collapsed="false">
      <c r="B425" s="0"/>
      <c r="C425" s="0"/>
      <c r="D425" s="0"/>
      <c r="E425" s="0"/>
      <c r="F425" s="0"/>
    </row>
    <row r="426" customFormat="false" ht="17.25" hidden="false" customHeight="true" outlineLevel="0" collapsed="false">
      <c r="B426" s="0"/>
      <c r="C426" s="0"/>
      <c r="D426" s="0"/>
      <c r="E426" s="0"/>
      <c r="F426" s="0"/>
    </row>
    <row r="427" customFormat="false" ht="17.25" hidden="false" customHeight="true" outlineLevel="0" collapsed="false">
      <c r="B427" s="0"/>
      <c r="C427" s="0"/>
      <c r="D427" s="0"/>
      <c r="E427" s="0"/>
      <c r="F427" s="0"/>
    </row>
    <row r="428" customFormat="false" ht="17.25" hidden="false" customHeight="true" outlineLevel="0" collapsed="false">
      <c r="B428" s="0"/>
      <c r="C428" s="0"/>
      <c r="D428" s="0"/>
      <c r="E428" s="0"/>
      <c r="F428" s="0"/>
    </row>
    <row r="429" customFormat="false" ht="17.25" hidden="false" customHeight="true" outlineLevel="0" collapsed="false">
      <c r="B429" s="0"/>
      <c r="C429" s="0"/>
      <c r="D429" s="0"/>
      <c r="E429" s="0"/>
      <c r="F429" s="0"/>
    </row>
    <row r="430" customFormat="false" ht="17.25" hidden="false" customHeight="true" outlineLevel="0" collapsed="false">
      <c r="B430" s="0"/>
      <c r="C430" s="0"/>
      <c r="D430" s="0"/>
      <c r="E430" s="0"/>
      <c r="F430" s="0"/>
    </row>
    <row r="431" customFormat="false" ht="17.25" hidden="false" customHeight="true" outlineLevel="0" collapsed="false">
      <c r="B431" s="0"/>
      <c r="C431" s="0"/>
      <c r="D431" s="0"/>
      <c r="E431" s="0"/>
      <c r="F431" s="0"/>
    </row>
    <row r="432" customFormat="false" ht="17.25" hidden="false" customHeight="true" outlineLevel="0" collapsed="false">
      <c r="B432" s="0"/>
      <c r="C432" s="0"/>
      <c r="D432" s="0"/>
      <c r="E432" s="0"/>
      <c r="F432" s="0"/>
    </row>
    <row r="433" customFormat="false" ht="17.25" hidden="false" customHeight="true" outlineLevel="0" collapsed="false">
      <c r="B433" s="0"/>
      <c r="C433" s="0"/>
      <c r="D433" s="0"/>
      <c r="E433" s="0"/>
      <c r="F433" s="0"/>
    </row>
    <row r="434" customFormat="false" ht="17.25" hidden="false" customHeight="true" outlineLevel="0" collapsed="false">
      <c r="B434" s="0"/>
      <c r="C434" s="0"/>
      <c r="D434" s="0"/>
      <c r="E434" s="0"/>
      <c r="F434" s="0"/>
    </row>
    <row r="435" customFormat="false" ht="17.25" hidden="false" customHeight="true" outlineLevel="0" collapsed="false">
      <c r="B435" s="0"/>
      <c r="C435" s="0"/>
      <c r="D435" s="0"/>
      <c r="E435" s="0"/>
      <c r="F435" s="0"/>
    </row>
    <row r="436" customFormat="false" ht="17.25" hidden="false" customHeight="true" outlineLevel="0" collapsed="false">
      <c r="B436" s="0"/>
      <c r="C436" s="0"/>
      <c r="D436" s="0"/>
      <c r="E436" s="0"/>
      <c r="F436" s="0"/>
    </row>
    <row r="437" customFormat="false" ht="17.25" hidden="false" customHeight="true" outlineLevel="0" collapsed="false">
      <c r="B437" s="0"/>
      <c r="C437" s="0"/>
      <c r="D437" s="0"/>
      <c r="E437" s="0"/>
      <c r="F437" s="0"/>
    </row>
    <row r="438" customFormat="false" ht="17.25" hidden="false" customHeight="true" outlineLevel="0" collapsed="false">
      <c r="B438" s="0"/>
      <c r="C438" s="0"/>
      <c r="D438" s="0"/>
      <c r="E438" s="0"/>
      <c r="F438" s="0"/>
    </row>
    <row r="439" customFormat="false" ht="17.25" hidden="false" customHeight="true" outlineLevel="0" collapsed="false">
      <c r="B439" s="0"/>
      <c r="C439" s="0"/>
      <c r="D439" s="0"/>
      <c r="E439" s="0"/>
      <c r="F439" s="0"/>
    </row>
    <row r="440" customFormat="false" ht="17.25" hidden="false" customHeight="true" outlineLevel="0" collapsed="false">
      <c r="B440" s="0"/>
      <c r="C440" s="0"/>
      <c r="D440" s="0"/>
      <c r="E440" s="0"/>
      <c r="F440" s="0"/>
    </row>
    <row r="441" customFormat="false" ht="17.25" hidden="false" customHeight="true" outlineLevel="0" collapsed="false">
      <c r="B441" s="0"/>
      <c r="C441" s="0"/>
      <c r="D441" s="0"/>
      <c r="E441" s="0"/>
      <c r="F441" s="0"/>
    </row>
    <row r="442" customFormat="false" ht="17.25" hidden="false" customHeight="true" outlineLevel="0" collapsed="false">
      <c r="B442" s="0"/>
      <c r="C442" s="0"/>
      <c r="D442" s="0"/>
      <c r="E442" s="0"/>
      <c r="F442" s="0"/>
    </row>
    <row r="443" customFormat="false" ht="17.25" hidden="false" customHeight="true" outlineLevel="0" collapsed="false">
      <c r="B443" s="0"/>
      <c r="C443" s="0"/>
      <c r="D443" s="0"/>
      <c r="E443" s="0"/>
      <c r="F443" s="0"/>
    </row>
    <row r="444" customFormat="false" ht="17.25" hidden="false" customHeight="true" outlineLevel="0" collapsed="false">
      <c r="B444" s="0"/>
      <c r="C444" s="0"/>
      <c r="D444" s="0"/>
      <c r="E444" s="0"/>
      <c r="F444" s="0"/>
    </row>
    <row r="445" customFormat="false" ht="17.25" hidden="false" customHeight="true" outlineLevel="0" collapsed="false">
      <c r="B445" s="0"/>
      <c r="C445" s="0"/>
      <c r="D445" s="0"/>
      <c r="E445" s="0"/>
      <c r="F445" s="0"/>
    </row>
    <row r="446" customFormat="false" ht="17.25" hidden="false" customHeight="true" outlineLevel="0" collapsed="false">
      <c r="B446" s="0"/>
      <c r="C446" s="0"/>
      <c r="D446" s="0"/>
      <c r="E446" s="0"/>
      <c r="F446" s="0"/>
    </row>
    <row r="447" customFormat="false" ht="17.25" hidden="false" customHeight="true" outlineLevel="0" collapsed="false">
      <c r="B447" s="0"/>
      <c r="C447" s="0"/>
      <c r="D447" s="0"/>
      <c r="E447" s="0"/>
      <c r="F447" s="0"/>
    </row>
    <row r="448" customFormat="false" ht="17.25" hidden="false" customHeight="true" outlineLevel="0" collapsed="false">
      <c r="B448" s="0"/>
      <c r="C448" s="0"/>
      <c r="D448" s="0"/>
      <c r="E448" s="0"/>
      <c r="F448" s="0"/>
    </row>
    <row r="449" customFormat="false" ht="17.25" hidden="false" customHeight="true" outlineLevel="0" collapsed="false">
      <c r="B449" s="0"/>
      <c r="C449" s="0"/>
      <c r="D449" s="0"/>
      <c r="E449" s="0"/>
      <c r="F449" s="0"/>
    </row>
    <row r="450" customFormat="false" ht="17.25" hidden="false" customHeight="true" outlineLevel="0" collapsed="false">
      <c r="B450" s="0"/>
      <c r="C450" s="0"/>
      <c r="D450" s="0"/>
      <c r="E450" s="0"/>
      <c r="F450" s="0"/>
    </row>
    <row r="451" customFormat="false" ht="17.25" hidden="false" customHeight="true" outlineLevel="0" collapsed="false">
      <c r="B451" s="0"/>
      <c r="C451" s="0"/>
      <c r="D451" s="0"/>
      <c r="E451" s="0"/>
      <c r="F451" s="0"/>
    </row>
    <row r="452" customFormat="false" ht="17.25" hidden="false" customHeight="true" outlineLevel="0" collapsed="false">
      <c r="B452" s="0"/>
      <c r="C452" s="0"/>
      <c r="D452" s="0"/>
      <c r="E452" s="0"/>
      <c r="F452" s="0"/>
    </row>
    <row r="453" customFormat="false" ht="17.25" hidden="false" customHeight="true" outlineLevel="0" collapsed="false">
      <c r="B453" s="0"/>
      <c r="C453" s="0"/>
      <c r="D453" s="0"/>
      <c r="E453" s="0"/>
      <c r="F453" s="0"/>
    </row>
    <row r="454" customFormat="false" ht="17.25" hidden="false" customHeight="true" outlineLevel="0" collapsed="false">
      <c r="B454" s="0"/>
      <c r="C454" s="0"/>
      <c r="D454" s="0"/>
      <c r="E454" s="0"/>
      <c r="F454" s="0"/>
    </row>
    <row r="455" customFormat="false" ht="17.25" hidden="false" customHeight="true" outlineLevel="0" collapsed="false">
      <c r="B455" s="0"/>
      <c r="C455" s="0"/>
      <c r="D455" s="0"/>
      <c r="E455" s="0"/>
      <c r="F455" s="0"/>
    </row>
    <row r="456" customFormat="false" ht="17.25" hidden="false" customHeight="true" outlineLevel="0" collapsed="false">
      <c r="B456" s="0"/>
      <c r="C456" s="0"/>
      <c r="D456" s="0"/>
      <c r="E456" s="0"/>
      <c r="F456" s="0"/>
    </row>
    <row r="457" customFormat="false" ht="17.25" hidden="false" customHeight="true" outlineLevel="0" collapsed="false">
      <c r="B457" s="0"/>
      <c r="C457" s="0"/>
      <c r="D457" s="0"/>
      <c r="E457" s="0"/>
      <c r="F457" s="0"/>
    </row>
    <row r="458" customFormat="false" ht="17.25" hidden="false" customHeight="true" outlineLevel="0" collapsed="false">
      <c r="B458" s="0"/>
      <c r="C458" s="0"/>
      <c r="D458" s="0"/>
      <c r="E458" s="0"/>
      <c r="F458" s="0"/>
    </row>
    <row r="459" customFormat="false" ht="17.25" hidden="false" customHeight="true" outlineLevel="0" collapsed="false">
      <c r="B459" s="0"/>
      <c r="C459" s="0"/>
      <c r="D459" s="0"/>
      <c r="E459" s="0"/>
      <c r="F459" s="0"/>
    </row>
    <row r="460" customFormat="false" ht="17.25" hidden="false" customHeight="true" outlineLevel="0" collapsed="false">
      <c r="B460" s="0"/>
      <c r="C460" s="0"/>
      <c r="D460" s="0"/>
      <c r="E460" s="0"/>
      <c r="F460" s="0"/>
    </row>
    <row r="461" customFormat="false" ht="17.25" hidden="false" customHeight="true" outlineLevel="0" collapsed="false">
      <c r="B461" s="0"/>
      <c r="C461" s="0"/>
      <c r="D461" s="0"/>
      <c r="E461" s="0"/>
      <c r="F461" s="0"/>
    </row>
    <row r="462" customFormat="false" ht="17.25" hidden="false" customHeight="true" outlineLevel="0" collapsed="false">
      <c r="B462" s="0"/>
      <c r="C462" s="0"/>
      <c r="D462" s="0"/>
      <c r="E462" s="0"/>
      <c r="F462" s="0"/>
    </row>
    <row r="463" customFormat="false" ht="17.25" hidden="false" customHeight="true" outlineLevel="0" collapsed="false">
      <c r="B463" s="0"/>
      <c r="C463" s="0"/>
      <c r="D463" s="0"/>
      <c r="E463" s="0"/>
      <c r="F463" s="0"/>
    </row>
    <row r="464" customFormat="false" ht="17.25" hidden="false" customHeight="true" outlineLevel="0" collapsed="false">
      <c r="B464" s="0"/>
      <c r="C464" s="0"/>
      <c r="D464" s="0"/>
      <c r="E464" s="0"/>
      <c r="F464" s="0"/>
    </row>
    <row r="465" customFormat="false" ht="17.25" hidden="false" customHeight="true" outlineLevel="0" collapsed="false">
      <c r="B465" s="0"/>
      <c r="C465" s="0"/>
      <c r="D465" s="0"/>
      <c r="E465" s="0"/>
      <c r="F465" s="0"/>
    </row>
    <row r="466" customFormat="false" ht="17.25" hidden="false" customHeight="true" outlineLevel="0" collapsed="false">
      <c r="B466" s="0"/>
      <c r="C466" s="0"/>
      <c r="D466" s="0"/>
      <c r="E466" s="0"/>
      <c r="F466" s="0"/>
    </row>
    <row r="467" customFormat="false" ht="17.25" hidden="false" customHeight="true" outlineLevel="0" collapsed="false">
      <c r="B467" s="0"/>
      <c r="C467" s="0"/>
      <c r="D467" s="0"/>
      <c r="E467" s="0"/>
      <c r="F467" s="0"/>
    </row>
    <row r="468" customFormat="false" ht="17.25" hidden="false" customHeight="true" outlineLevel="0" collapsed="false">
      <c r="B468" s="0"/>
      <c r="C468" s="0"/>
      <c r="D468" s="0"/>
      <c r="E468" s="0"/>
      <c r="F468" s="0"/>
    </row>
    <row r="469" customFormat="false" ht="17.25" hidden="false" customHeight="true" outlineLevel="0" collapsed="false">
      <c r="B469" s="0"/>
      <c r="C469" s="0"/>
      <c r="D469" s="0"/>
      <c r="E469" s="0"/>
      <c r="F469" s="0"/>
    </row>
    <row r="470" customFormat="false" ht="17.25" hidden="false" customHeight="true" outlineLevel="0" collapsed="false">
      <c r="B470" s="0"/>
      <c r="C470" s="0"/>
      <c r="D470" s="0"/>
      <c r="E470" s="0"/>
      <c r="F470" s="0"/>
    </row>
    <row r="471" customFormat="false" ht="17.25" hidden="false" customHeight="true" outlineLevel="0" collapsed="false">
      <c r="B471" s="0"/>
      <c r="C471" s="0"/>
      <c r="D471" s="0"/>
      <c r="E471" s="0"/>
      <c r="F471" s="0"/>
    </row>
    <row r="472" customFormat="false" ht="17.25" hidden="false" customHeight="true" outlineLevel="0" collapsed="false">
      <c r="B472" s="0"/>
      <c r="C472" s="0"/>
      <c r="D472" s="0"/>
      <c r="E472" s="0"/>
      <c r="F472" s="0"/>
    </row>
    <row r="473" customFormat="false" ht="17.25" hidden="false" customHeight="true" outlineLevel="0" collapsed="false">
      <c r="B473" s="0"/>
      <c r="C473" s="0"/>
      <c r="D473" s="0"/>
      <c r="E473" s="0"/>
      <c r="F473" s="0"/>
    </row>
    <row r="474" customFormat="false" ht="17.25" hidden="false" customHeight="true" outlineLevel="0" collapsed="false">
      <c r="B474" s="0"/>
      <c r="C474" s="0"/>
      <c r="D474" s="0"/>
      <c r="E474" s="0"/>
      <c r="F474" s="0"/>
    </row>
    <row r="475" customFormat="false" ht="17.25" hidden="false" customHeight="true" outlineLevel="0" collapsed="false">
      <c r="B475" s="0"/>
      <c r="C475" s="0"/>
      <c r="D475" s="0"/>
      <c r="E475" s="0"/>
      <c r="F475" s="0"/>
    </row>
    <row r="476" customFormat="false" ht="17.25" hidden="false" customHeight="true" outlineLevel="0" collapsed="false">
      <c r="B476" s="0"/>
      <c r="C476" s="0"/>
      <c r="D476" s="0"/>
      <c r="E476" s="0"/>
      <c r="F476" s="0"/>
    </row>
    <row r="477" customFormat="false" ht="17.25" hidden="false" customHeight="true" outlineLevel="0" collapsed="false">
      <c r="B477" s="0"/>
      <c r="C477" s="0"/>
      <c r="D477" s="0"/>
      <c r="E477" s="0"/>
      <c r="F477" s="0"/>
    </row>
    <row r="478" customFormat="false" ht="17.25" hidden="false" customHeight="true" outlineLevel="0" collapsed="false">
      <c r="B478" s="0"/>
      <c r="C478" s="0"/>
      <c r="D478" s="0"/>
      <c r="E478" s="0"/>
      <c r="F478" s="0"/>
    </row>
    <row r="479" customFormat="false" ht="17.25" hidden="false" customHeight="true" outlineLevel="0" collapsed="false">
      <c r="B479" s="0"/>
      <c r="C479" s="0"/>
      <c r="D479" s="0"/>
      <c r="E479" s="0"/>
      <c r="F479" s="0"/>
    </row>
    <row r="480" customFormat="false" ht="17.25" hidden="false" customHeight="true" outlineLevel="0" collapsed="false">
      <c r="B480" s="0"/>
      <c r="C480" s="0"/>
      <c r="D480" s="0"/>
      <c r="E480" s="0"/>
      <c r="F480" s="0"/>
    </row>
    <row r="481" customFormat="false" ht="17.25" hidden="false" customHeight="true" outlineLevel="0" collapsed="false">
      <c r="B481" s="0"/>
      <c r="C481" s="0"/>
      <c r="D481" s="0"/>
      <c r="E481" s="0"/>
      <c r="F481" s="0"/>
    </row>
    <row r="482" customFormat="false" ht="17.25" hidden="false" customHeight="true" outlineLevel="0" collapsed="false">
      <c r="B482" s="0"/>
      <c r="C482" s="0"/>
      <c r="D482" s="0"/>
      <c r="E482" s="0"/>
      <c r="F482" s="0"/>
    </row>
    <row r="483" customFormat="false" ht="17.25" hidden="false" customHeight="true" outlineLevel="0" collapsed="false">
      <c r="B483" s="0"/>
      <c r="C483" s="0"/>
      <c r="D483" s="0"/>
      <c r="E483" s="0"/>
      <c r="F483" s="0"/>
    </row>
    <row r="484" customFormat="false" ht="17.25" hidden="false" customHeight="true" outlineLevel="0" collapsed="false">
      <c r="B484" s="0"/>
      <c r="C484" s="0"/>
      <c r="D484" s="0"/>
      <c r="E484" s="0"/>
      <c r="F484" s="0"/>
    </row>
    <row r="485" customFormat="false" ht="17.25" hidden="false" customHeight="true" outlineLevel="0" collapsed="false">
      <c r="B485" s="0"/>
      <c r="C485" s="0"/>
      <c r="D485" s="0"/>
      <c r="E485" s="0"/>
      <c r="F485" s="0"/>
    </row>
    <row r="486" customFormat="false" ht="17.25" hidden="false" customHeight="true" outlineLevel="0" collapsed="false">
      <c r="B486" s="0"/>
      <c r="C486" s="0"/>
      <c r="D486" s="0"/>
      <c r="E486" s="0"/>
      <c r="F486" s="0"/>
    </row>
    <row r="487" customFormat="false" ht="17.25" hidden="false" customHeight="true" outlineLevel="0" collapsed="false">
      <c r="B487" s="0"/>
      <c r="C487" s="0"/>
      <c r="D487" s="0"/>
      <c r="E487" s="0"/>
      <c r="F487" s="0"/>
    </row>
    <row r="488" customFormat="false" ht="17.25" hidden="false" customHeight="true" outlineLevel="0" collapsed="false">
      <c r="B488" s="0"/>
      <c r="C488" s="0"/>
      <c r="D488" s="0"/>
      <c r="E488" s="0"/>
      <c r="F488" s="0"/>
    </row>
    <row r="489" customFormat="false" ht="17.25" hidden="false" customHeight="true" outlineLevel="0" collapsed="false">
      <c r="B489" s="0"/>
      <c r="C489" s="0"/>
      <c r="D489" s="0"/>
      <c r="E489" s="0"/>
      <c r="F489" s="0"/>
    </row>
    <row r="490" customFormat="false" ht="17.25" hidden="false" customHeight="true" outlineLevel="0" collapsed="false">
      <c r="B490" s="0"/>
      <c r="C490" s="0"/>
      <c r="D490" s="0"/>
      <c r="E490" s="0"/>
      <c r="F490" s="0"/>
    </row>
    <row r="491" customFormat="false" ht="17.25" hidden="false" customHeight="true" outlineLevel="0" collapsed="false">
      <c r="B491" s="0"/>
      <c r="C491" s="0"/>
      <c r="D491" s="0"/>
      <c r="E491" s="0"/>
      <c r="F491" s="0"/>
    </row>
    <row r="492" customFormat="false" ht="17.25" hidden="false" customHeight="true" outlineLevel="0" collapsed="false">
      <c r="B492" s="0"/>
      <c r="C492" s="0"/>
      <c r="D492" s="0"/>
      <c r="E492" s="0"/>
      <c r="F492" s="0"/>
    </row>
    <row r="493" customFormat="false" ht="17.25" hidden="false" customHeight="true" outlineLevel="0" collapsed="false">
      <c r="B493" s="0"/>
      <c r="C493" s="0"/>
      <c r="D493" s="0"/>
      <c r="E493" s="0"/>
      <c r="F493" s="0"/>
    </row>
    <row r="494" customFormat="false" ht="17.25" hidden="false" customHeight="true" outlineLevel="0" collapsed="false">
      <c r="B494" s="0"/>
      <c r="C494" s="0"/>
      <c r="D494" s="0"/>
      <c r="E494" s="0"/>
      <c r="F494" s="0"/>
    </row>
    <row r="495" customFormat="false" ht="17.25" hidden="false" customHeight="true" outlineLevel="0" collapsed="false">
      <c r="B495" s="0"/>
      <c r="C495" s="0"/>
      <c r="D495" s="0"/>
      <c r="E495" s="0"/>
      <c r="F495" s="0"/>
    </row>
    <row r="496" customFormat="false" ht="17.25" hidden="false" customHeight="true" outlineLevel="0" collapsed="false">
      <c r="B496" s="0"/>
      <c r="C496" s="0"/>
      <c r="D496" s="0"/>
      <c r="E496" s="0"/>
      <c r="F496" s="0"/>
    </row>
    <row r="497" customFormat="false" ht="17.25" hidden="false" customHeight="true" outlineLevel="0" collapsed="false">
      <c r="B497" s="0"/>
      <c r="C497" s="0"/>
      <c r="D497" s="0"/>
      <c r="E497" s="0"/>
      <c r="F497" s="0"/>
    </row>
    <row r="498" customFormat="false" ht="17.25" hidden="false" customHeight="true" outlineLevel="0" collapsed="false">
      <c r="B498" s="0"/>
      <c r="C498" s="0"/>
      <c r="D498" s="0"/>
      <c r="E498" s="0"/>
      <c r="F498" s="0"/>
    </row>
    <row r="499" customFormat="false" ht="17.25" hidden="false" customHeight="true" outlineLevel="0" collapsed="false">
      <c r="B499" s="0"/>
      <c r="C499" s="0"/>
      <c r="D499" s="0"/>
      <c r="E499" s="0"/>
      <c r="F499" s="0"/>
    </row>
    <row r="500" customFormat="false" ht="17.25" hidden="false" customHeight="true" outlineLevel="0" collapsed="false">
      <c r="B500" s="0"/>
      <c r="C500" s="0"/>
      <c r="D500" s="0"/>
      <c r="E500" s="0"/>
      <c r="F500" s="0"/>
    </row>
    <row r="501" customFormat="false" ht="17.25" hidden="false" customHeight="true" outlineLevel="0" collapsed="false">
      <c r="B501" s="0"/>
      <c r="C501" s="0"/>
      <c r="D501" s="0"/>
      <c r="E501" s="0"/>
      <c r="F501" s="0"/>
    </row>
    <row r="502" customFormat="false" ht="17.25" hidden="false" customHeight="true" outlineLevel="0" collapsed="false">
      <c r="B502" s="0"/>
      <c r="C502" s="0"/>
      <c r="D502" s="0"/>
      <c r="E502" s="0"/>
      <c r="F502" s="0"/>
    </row>
    <row r="503" customFormat="false" ht="17.25" hidden="false" customHeight="true" outlineLevel="0" collapsed="false">
      <c r="B503" s="0"/>
      <c r="C503" s="0"/>
      <c r="D503" s="0"/>
      <c r="E503" s="0"/>
      <c r="F503" s="0"/>
    </row>
    <row r="504" customFormat="false" ht="17.25" hidden="false" customHeight="true" outlineLevel="0" collapsed="false">
      <c r="B504" s="0"/>
      <c r="C504" s="0"/>
      <c r="D504" s="0"/>
      <c r="E504" s="0"/>
      <c r="F504" s="0"/>
    </row>
    <row r="505" customFormat="false" ht="17.25" hidden="false" customHeight="true" outlineLevel="0" collapsed="false">
      <c r="B505" s="0"/>
      <c r="C505" s="0"/>
      <c r="D505" s="0"/>
      <c r="E505" s="0"/>
      <c r="F505" s="0"/>
    </row>
    <row r="506" customFormat="false" ht="17.25" hidden="false" customHeight="true" outlineLevel="0" collapsed="false">
      <c r="B506" s="0"/>
      <c r="C506" s="0"/>
      <c r="D506" s="0"/>
      <c r="E506" s="0"/>
      <c r="F506" s="0"/>
    </row>
    <row r="507" customFormat="false" ht="17.25" hidden="false" customHeight="true" outlineLevel="0" collapsed="false">
      <c r="B507" s="0"/>
      <c r="C507" s="0"/>
      <c r="D507" s="0"/>
      <c r="E507" s="0"/>
      <c r="F507" s="0"/>
    </row>
    <row r="508" customFormat="false" ht="17.25" hidden="false" customHeight="true" outlineLevel="0" collapsed="false">
      <c r="B508" s="0"/>
      <c r="C508" s="0"/>
      <c r="D508" s="0"/>
      <c r="E508" s="0"/>
      <c r="F508" s="0"/>
    </row>
    <row r="509" customFormat="false" ht="17.25" hidden="false" customHeight="true" outlineLevel="0" collapsed="false">
      <c r="B509" s="0"/>
      <c r="C509" s="0"/>
      <c r="D509" s="0"/>
      <c r="E509" s="0"/>
      <c r="F509" s="0"/>
    </row>
    <row r="510" customFormat="false" ht="17.25" hidden="false" customHeight="true" outlineLevel="0" collapsed="false">
      <c r="B510" s="0"/>
      <c r="C510" s="0"/>
      <c r="D510" s="0"/>
      <c r="E510" s="0"/>
      <c r="F510" s="0"/>
    </row>
    <row r="511" customFormat="false" ht="17.25" hidden="false" customHeight="true" outlineLevel="0" collapsed="false">
      <c r="B511" s="0"/>
      <c r="C511" s="0"/>
      <c r="D511" s="0"/>
      <c r="E511" s="0"/>
      <c r="F511" s="0"/>
    </row>
    <row r="512" customFormat="false" ht="17.25" hidden="false" customHeight="true" outlineLevel="0" collapsed="false">
      <c r="B512" s="0"/>
      <c r="C512" s="0"/>
      <c r="D512" s="0"/>
      <c r="E512" s="0"/>
      <c r="F512" s="0"/>
    </row>
    <row r="513" customFormat="false" ht="17.25" hidden="false" customHeight="true" outlineLevel="0" collapsed="false">
      <c r="B513" s="0"/>
      <c r="C513" s="0"/>
      <c r="D513" s="0"/>
      <c r="E513" s="0"/>
      <c r="F513" s="0"/>
    </row>
    <row r="514" customFormat="false" ht="17.25" hidden="false" customHeight="true" outlineLevel="0" collapsed="false">
      <c r="B514" s="0"/>
      <c r="C514" s="0"/>
      <c r="D514" s="0"/>
      <c r="E514" s="0"/>
      <c r="F514" s="0"/>
    </row>
    <row r="515" customFormat="false" ht="17.25" hidden="false" customHeight="true" outlineLevel="0" collapsed="false">
      <c r="B515" s="0"/>
      <c r="C515" s="0"/>
      <c r="D515" s="0"/>
      <c r="E515" s="0"/>
      <c r="F515" s="0"/>
    </row>
    <row r="516" customFormat="false" ht="17.25" hidden="false" customHeight="true" outlineLevel="0" collapsed="false">
      <c r="B516" s="0"/>
      <c r="C516" s="0"/>
      <c r="D516" s="0"/>
      <c r="E516" s="0"/>
      <c r="F516" s="0"/>
    </row>
    <row r="517" customFormat="false" ht="17.25" hidden="false" customHeight="true" outlineLevel="0" collapsed="false">
      <c r="B517" s="0"/>
      <c r="C517" s="0"/>
      <c r="D517" s="0"/>
      <c r="E517" s="0"/>
      <c r="F517" s="0"/>
    </row>
    <row r="518" customFormat="false" ht="17.25" hidden="false" customHeight="true" outlineLevel="0" collapsed="false">
      <c r="B518" s="0"/>
      <c r="C518" s="0"/>
      <c r="D518" s="0"/>
      <c r="E518" s="0"/>
      <c r="F518" s="0"/>
    </row>
    <row r="519" customFormat="false" ht="17.25" hidden="false" customHeight="true" outlineLevel="0" collapsed="false">
      <c r="B519" s="0"/>
      <c r="C519" s="0"/>
      <c r="D519" s="0"/>
      <c r="E519" s="0"/>
      <c r="F519" s="0"/>
    </row>
    <row r="520" customFormat="false" ht="17.25" hidden="false" customHeight="true" outlineLevel="0" collapsed="false">
      <c r="B520" s="0"/>
      <c r="C520" s="0"/>
      <c r="D520" s="0"/>
      <c r="E520" s="0"/>
      <c r="F520" s="0"/>
    </row>
    <row r="521" customFormat="false" ht="17.25" hidden="false" customHeight="true" outlineLevel="0" collapsed="false">
      <c r="B521" s="0"/>
      <c r="C521" s="0"/>
      <c r="D521" s="0"/>
      <c r="E521" s="0"/>
      <c r="F521" s="0"/>
    </row>
    <row r="522" customFormat="false" ht="17.25" hidden="false" customHeight="true" outlineLevel="0" collapsed="false">
      <c r="B522" s="0"/>
      <c r="C522" s="0"/>
      <c r="D522" s="0"/>
      <c r="E522" s="0"/>
      <c r="F522" s="0"/>
    </row>
    <row r="523" customFormat="false" ht="17.25" hidden="false" customHeight="true" outlineLevel="0" collapsed="false">
      <c r="B523" s="0"/>
      <c r="C523" s="0"/>
      <c r="D523" s="0"/>
      <c r="E523" s="0"/>
      <c r="F523" s="0"/>
    </row>
    <row r="524" customFormat="false" ht="17.25" hidden="false" customHeight="true" outlineLevel="0" collapsed="false">
      <c r="B524" s="0"/>
      <c r="C524" s="0"/>
      <c r="D524" s="0"/>
      <c r="E524" s="0"/>
      <c r="F524" s="0"/>
    </row>
    <row r="525" customFormat="false" ht="17.25" hidden="false" customHeight="true" outlineLevel="0" collapsed="false">
      <c r="B525" s="0"/>
      <c r="C525" s="0"/>
      <c r="D525" s="0"/>
      <c r="E525" s="0"/>
      <c r="F525" s="0"/>
    </row>
    <row r="526" customFormat="false" ht="17.25" hidden="false" customHeight="true" outlineLevel="0" collapsed="false">
      <c r="B526" s="0"/>
      <c r="C526" s="0"/>
      <c r="D526" s="0"/>
      <c r="E526" s="0"/>
      <c r="F526" s="0"/>
    </row>
    <row r="527" customFormat="false" ht="17.25" hidden="false" customHeight="true" outlineLevel="0" collapsed="false">
      <c r="B527" s="0"/>
      <c r="C527" s="0"/>
      <c r="D527" s="0"/>
      <c r="E527" s="0"/>
      <c r="F527" s="0"/>
    </row>
    <row r="528" customFormat="false" ht="17.25" hidden="false" customHeight="true" outlineLevel="0" collapsed="false">
      <c r="B528" s="0"/>
      <c r="C528" s="0"/>
      <c r="D528" s="0"/>
      <c r="E528" s="0"/>
      <c r="F528" s="0"/>
    </row>
    <row r="529" customFormat="false" ht="17.25" hidden="false" customHeight="true" outlineLevel="0" collapsed="false">
      <c r="B529" s="0"/>
      <c r="C529" s="0"/>
      <c r="D529" s="0"/>
      <c r="E529" s="0"/>
      <c r="F529" s="0"/>
    </row>
    <row r="530" customFormat="false" ht="17.25" hidden="false" customHeight="true" outlineLevel="0" collapsed="false">
      <c r="B530" s="0"/>
      <c r="C530" s="0"/>
      <c r="D530" s="0"/>
      <c r="E530" s="0"/>
      <c r="F530" s="0"/>
    </row>
    <row r="531" customFormat="false" ht="17.25" hidden="false" customHeight="true" outlineLevel="0" collapsed="false">
      <c r="B531" s="0"/>
      <c r="C531" s="0"/>
      <c r="D531" s="0"/>
      <c r="E531" s="0"/>
      <c r="F531" s="0"/>
    </row>
    <row r="532" customFormat="false" ht="17.25" hidden="false" customHeight="true" outlineLevel="0" collapsed="false">
      <c r="B532" s="0"/>
      <c r="C532" s="0"/>
      <c r="D532" s="0"/>
      <c r="E532" s="0"/>
      <c r="F532" s="0"/>
    </row>
    <row r="533" customFormat="false" ht="17.25" hidden="false" customHeight="true" outlineLevel="0" collapsed="false">
      <c r="B533" s="0"/>
      <c r="C533" s="0"/>
      <c r="D533" s="0"/>
      <c r="E533" s="0"/>
      <c r="F533" s="0"/>
    </row>
    <row r="534" customFormat="false" ht="17.25" hidden="false" customHeight="true" outlineLevel="0" collapsed="false">
      <c r="B534" s="0"/>
      <c r="C534" s="0"/>
      <c r="D534" s="0"/>
      <c r="E534" s="0"/>
      <c r="F534" s="0"/>
    </row>
    <row r="535" customFormat="false" ht="17.25" hidden="false" customHeight="true" outlineLevel="0" collapsed="false">
      <c r="B535" s="0"/>
      <c r="C535" s="0"/>
      <c r="D535" s="0"/>
      <c r="E535" s="0"/>
      <c r="F535" s="0"/>
    </row>
    <row r="536" customFormat="false" ht="17.25" hidden="false" customHeight="true" outlineLevel="0" collapsed="false">
      <c r="B536" s="0"/>
      <c r="C536" s="0"/>
      <c r="D536" s="0"/>
      <c r="E536" s="0"/>
      <c r="F536" s="0"/>
    </row>
    <row r="537" customFormat="false" ht="17.25" hidden="false" customHeight="true" outlineLevel="0" collapsed="false">
      <c r="B537" s="0"/>
      <c r="C537" s="0"/>
      <c r="D537" s="0"/>
      <c r="E537" s="0"/>
      <c r="F537" s="0"/>
    </row>
    <row r="538" customFormat="false" ht="17.25" hidden="false" customHeight="true" outlineLevel="0" collapsed="false">
      <c r="B538" s="0"/>
      <c r="C538" s="0"/>
      <c r="D538" s="0"/>
      <c r="E538" s="0"/>
      <c r="F538" s="0"/>
    </row>
    <row r="539" customFormat="false" ht="17.25" hidden="false" customHeight="true" outlineLevel="0" collapsed="false">
      <c r="B539" s="0"/>
      <c r="C539" s="0"/>
      <c r="D539" s="0"/>
      <c r="E539" s="0"/>
      <c r="F539" s="0"/>
    </row>
    <row r="540" customFormat="false" ht="17.25" hidden="false" customHeight="true" outlineLevel="0" collapsed="false">
      <c r="B540" s="0"/>
      <c r="C540" s="0"/>
      <c r="D540" s="0"/>
      <c r="E540" s="0"/>
      <c r="F540" s="0"/>
    </row>
    <row r="541" customFormat="false" ht="17.25" hidden="false" customHeight="true" outlineLevel="0" collapsed="false">
      <c r="B541" s="0"/>
      <c r="C541" s="0"/>
      <c r="D541" s="0"/>
      <c r="E541" s="0"/>
      <c r="F541" s="0"/>
    </row>
    <row r="542" customFormat="false" ht="17.25" hidden="false" customHeight="true" outlineLevel="0" collapsed="false">
      <c r="B542" s="0"/>
      <c r="C542" s="0"/>
      <c r="D542" s="0"/>
      <c r="E542" s="0"/>
      <c r="F542" s="0"/>
    </row>
    <row r="543" customFormat="false" ht="17.25" hidden="false" customHeight="true" outlineLevel="0" collapsed="false">
      <c r="B543" s="0"/>
      <c r="C543" s="0"/>
      <c r="D543" s="0"/>
      <c r="E543" s="0"/>
      <c r="F543" s="0"/>
    </row>
    <row r="544" customFormat="false" ht="17.25" hidden="false" customHeight="true" outlineLevel="0" collapsed="false">
      <c r="B544" s="0"/>
      <c r="C544" s="0"/>
      <c r="D544" s="0"/>
      <c r="E544" s="0"/>
      <c r="F544" s="0"/>
    </row>
    <row r="545" customFormat="false" ht="17.25" hidden="false" customHeight="true" outlineLevel="0" collapsed="false">
      <c r="B545" s="0"/>
      <c r="C545" s="0"/>
      <c r="D545" s="0"/>
      <c r="E545" s="0"/>
      <c r="F545" s="0"/>
    </row>
    <row r="546" customFormat="false" ht="17.25" hidden="false" customHeight="true" outlineLevel="0" collapsed="false">
      <c r="B546" s="0"/>
      <c r="C546" s="0"/>
      <c r="D546" s="0"/>
      <c r="E546" s="0"/>
      <c r="F546" s="0"/>
    </row>
    <row r="547" customFormat="false" ht="17.25" hidden="false" customHeight="true" outlineLevel="0" collapsed="false">
      <c r="B547" s="0"/>
      <c r="C547" s="0"/>
      <c r="D547" s="0"/>
      <c r="E547" s="0"/>
      <c r="F547" s="0"/>
    </row>
    <row r="548" customFormat="false" ht="17.25" hidden="false" customHeight="true" outlineLevel="0" collapsed="false">
      <c r="B548" s="0"/>
      <c r="C548" s="0"/>
      <c r="D548" s="0"/>
      <c r="E548" s="0"/>
      <c r="F548" s="0"/>
    </row>
    <row r="549" customFormat="false" ht="17.25" hidden="false" customHeight="true" outlineLevel="0" collapsed="false">
      <c r="B549" s="0"/>
      <c r="C549" s="0"/>
      <c r="D549" s="0"/>
      <c r="E549" s="0"/>
      <c r="F549" s="0"/>
    </row>
    <row r="550" customFormat="false" ht="17.25" hidden="false" customHeight="true" outlineLevel="0" collapsed="false">
      <c r="B550" s="0"/>
      <c r="C550" s="0"/>
      <c r="D550" s="0"/>
      <c r="E550" s="0"/>
      <c r="F550" s="0"/>
    </row>
    <row r="551" customFormat="false" ht="17.25" hidden="false" customHeight="true" outlineLevel="0" collapsed="false">
      <c r="B551" s="0"/>
      <c r="C551" s="0"/>
      <c r="D551" s="0"/>
      <c r="E551" s="0"/>
      <c r="F551" s="0"/>
    </row>
    <row r="552" customFormat="false" ht="17.25" hidden="false" customHeight="true" outlineLevel="0" collapsed="false">
      <c r="B552" s="0"/>
      <c r="C552" s="0"/>
      <c r="D552" s="0"/>
      <c r="E552" s="0"/>
      <c r="F552" s="0"/>
    </row>
    <row r="553" customFormat="false" ht="17.25" hidden="false" customHeight="true" outlineLevel="0" collapsed="false">
      <c r="B553" s="0"/>
      <c r="C553" s="0"/>
      <c r="D553" s="0"/>
      <c r="E553" s="0"/>
      <c r="F553" s="0"/>
    </row>
    <row r="554" customFormat="false" ht="17.25" hidden="false" customHeight="true" outlineLevel="0" collapsed="false">
      <c r="B554" s="0"/>
      <c r="C554" s="0"/>
      <c r="D554" s="0"/>
      <c r="E554" s="0"/>
      <c r="F554" s="0"/>
    </row>
    <row r="555" customFormat="false" ht="17.25" hidden="false" customHeight="true" outlineLevel="0" collapsed="false">
      <c r="B555" s="0"/>
      <c r="C555" s="0"/>
      <c r="D555" s="0"/>
      <c r="E555" s="0"/>
      <c r="F555" s="0"/>
    </row>
    <row r="556" customFormat="false" ht="17.25" hidden="false" customHeight="true" outlineLevel="0" collapsed="false">
      <c r="B556" s="0"/>
      <c r="C556" s="0"/>
      <c r="D556" s="0"/>
      <c r="E556" s="0"/>
      <c r="F556" s="0"/>
    </row>
    <row r="557" customFormat="false" ht="17.25" hidden="false" customHeight="true" outlineLevel="0" collapsed="false">
      <c r="B557" s="0"/>
      <c r="C557" s="0"/>
      <c r="D557" s="0"/>
      <c r="E557" s="0"/>
      <c r="F557" s="0"/>
    </row>
    <row r="558" customFormat="false" ht="17.25" hidden="false" customHeight="true" outlineLevel="0" collapsed="false">
      <c r="B558" s="0"/>
      <c r="C558" s="0"/>
      <c r="D558" s="0"/>
      <c r="E558" s="0"/>
      <c r="F558" s="0"/>
    </row>
    <row r="559" customFormat="false" ht="17.25" hidden="false" customHeight="true" outlineLevel="0" collapsed="false">
      <c r="B559" s="0"/>
      <c r="C559" s="0"/>
      <c r="D559" s="0"/>
      <c r="E559" s="0"/>
      <c r="F559" s="0"/>
    </row>
    <row r="560" customFormat="false" ht="17.25" hidden="false" customHeight="true" outlineLevel="0" collapsed="false">
      <c r="B560" s="0"/>
      <c r="C560" s="0"/>
      <c r="D560" s="0"/>
      <c r="E560" s="0"/>
      <c r="F560" s="0"/>
    </row>
    <row r="561" customFormat="false" ht="17.25" hidden="false" customHeight="true" outlineLevel="0" collapsed="false">
      <c r="B561" s="0"/>
      <c r="C561" s="0"/>
      <c r="D561" s="0"/>
      <c r="E561" s="0"/>
      <c r="F561" s="0"/>
    </row>
    <row r="562" customFormat="false" ht="17.25" hidden="false" customHeight="true" outlineLevel="0" collapsed="false">
      <c r="B562" s="0"/>
      <c r="C562" s="0"/>
      <c r="D562" s="0"/>
      <c r="E562" s="0"/>
      <c r="F562" s="0"/>
    </row>
    <row r="563" customFormat="false" ht="17.25" hidden="false" customHeight="true" outlineLevel="0" collapsed="false">
      <c r="B563" s="0"/>
      <c r="C563" s="0"/>
      <c r="D563" s="0"/>
      <c r="E563" s="0"/>
      <c r="F563" s="0"/>
    </row>
    <row r="564" customFormat="false" ht="17.25" hidden="false" customHeight="true" outlineLevel="0" collapsed="false">
      <c r="B564" s="0"/>
      <c r="C564" s="0"/>
      <c r="D564" s="0"/>
      <c r="E564" s="0"/>
      <c r="F564" s="0"/>
    </row>
    <row r="565" customFormat="false" ht="17.25" hidden="false" customHeight="true" outlineLevel="0" collapsed="false">
      <c r="B565" s="0"/>
      <c r="C565" s="0"/>
      <c r="D565" s="0"/>
      <c r="E565" s="0"/>
      <c r="F565" s="0"/>
    </row>
    <row r="566" customFormat="false" ht="17.25" hidden="false" customHeight="true" outlineLevel="0" collapsed="false">
      <c r="B566" s="0"/>
      <c r="C566" s="0"/>
      <c r="D566" s="0"/>
      <c r="E566" s="0"/>
      <c r="F566" s="0"/>
    </row>
    <row r="567" customFormat="false" ht="17.25" hidden="false" customHeight="true" outlineLevel="0" collapsed="false">
      <c r="B567" s="0"/>
      <c r="C567" s="0"/>
      <c r="D567" s="0"/>
      <c r="E567" s="0"/>
      <c r="F567" s="0"/>
    </row>
    <row r="568" customFormat="false" ht="17.25" hidden="false" customHeight="true" outlineLevel="0" collapsed="false">
      <c r="B568" s="0"/>
      <c r="C568" s="0"/>
      <c r="D568" s="0"/>
      <c r="E568" s="0"/>
      <c r="F568" s="0"/>
    </row>
    <row r="569" customFormat="false" ht="17.25" hidden="false" customHeight="true" outlineLevel="0" collapsed="false">
      <c r="B569" s="0"/>
      <c r="C569" s="0"/>
      <c r="D569" s="0"/>
      <c r="E569" s="0"/>
      <c r="F569" s="0"/>
    </row>
    <row r="570" customFormat="false" ht="17.25" hidden="false" customHeight="true" outlineLevel="0" collapsed="false">
      <c r="B570" s="0"/>
      <c r="C570" s="0"/>
      <c r="D570" s="0"/>
      <c r="E570" s="0"/>
      <c r="F570" s="0"/>
    </row>
    <row r="571" customFormat="false" ht="17.25" hidden="false" customHeight="true" outlineLevel="0" collapsed="false">
      <c r="B571" s="0"/>
      <c r="C571" s="0"/>
      <c r="D571" s="0"/>
      <c r="E571" s="0"/>
      <c r="F571" s="0"/>
    </row>
    <row r="572" customFormat="false" ht="17.25" hidden="false" customHeight="true" outlineLevel="0" collapsed="false">
      <c r="B572" s="0"/>
      <c r="C572" s="0"/>
      <c r="D572" s="0"/>
      <c r="E572" s="0"/>
      <c r="F572" s="0"/>
    </row>
    <row r="573" customFormat="false" ht="17.25" hidden="false" customHeight="true" outlineLevel="0" collapsed="false">
      <c r="B573" s="0"/>
      <c r="C573" s="0"/>
      <c r="D573" s="0"/>
      <c r="E573" s="0"/>
      <c r="F573" s="0"/>
    </row>
    <row r="574" customFormat="false" ht="17.25" hidden="false" customHeight="true" outlineLevel="0" collapsed="false">
      <c r="B574" s="0"/>
      <c r="C574" s="0"/>
      <c r="D574" s="0"/>
      <c r="E574" s="0"/>
      <c r="F574" s="0"/>
    </row>
    <row r="575" customFormat="false" ht="17.25" hidden="false" customHeight="true" outlineLevel="0" collapsed="false">
      <c r="B575" s="0"/>
      <c r="C575" s="0"/>
      <c r="D575" s="0"/>
      <c r="E575" s="0"/>
      <c r="F575" s="0"/>
    </row>
    <row r="576" customFormat="false" ht="17.25" hidden="false" customHeight="true" outlineLevel="0" collapsed="false">
      <c r="B576" s="0"/>
      <c r="C576" s="0"/>
      <c r="D576" s="0"/>
      <c r="E576" s="0"/>
      <c r="F576" s="0"/>
    </row>
    <row r="577" customFormat="false" ht="17.25" hidden="false" customHeight="true" outlineLevel="0" collapsed="false">
      <c r="B577" s="0"/>
      <c r="C577" s="0"/>
      <c r="D577" s="0"/>
      <c r="E577" s="0"/>
      <c r="F577" s="0"/>
    </row>
    <row r="578" customFormat="false" ht="17.25" hidden="false" customHeight="true" outlineLevel="0" collapsed="false">
      <c r="B578" s="0"/>
      <c r="C578" s="0"/>
      <c r="D578" s="0"/>
      <c r="E578" s="0"/>
      <c r="F578" s="0"/>
    </row>
    <row r="579" customFormat="false" ht="17.25" hidden="false" customHeight="true" outlineLevel="0" collapsed="false">
      <c r="B579" s="0"/>
      <c r="C579" s="0"/>
      <c r="D579" s="0"/>
      <c r="E579" s="0"/>
      <c r="F579" s="0"/>
    </row>
    <row r="580" customFormat="false" ht="17.25" hidden="false" customHeight="true" outlineLevel="0" collapsed="false">
      <c r="B580" s="0"/>
      <c r="C580" s="0"/>
      <c r="D580" s="0"/>
      <c r="E580" s="0"/>
      <c r="F580" s="0"/>
    </row>
    <row r="581" customFormat="false" ht="17.25" hidden="false" customHeight="true" outlineLevel="0" collapsed="false">
      <c r="B581" s="0"/>
      <c r="C581" s="0"/>
      <c r="D581" s="0"/>
      <c r="E581" s="0"/>
      <c r="F581" s="0"/>
    </row>
    <row r="582" customFormat="false" ht="17.25" hidden="false" customHeight="true" outlineLevel="0" collapsed="false">
      <c r="B582" s="0"/>
      <c r="C582" s="0"/>
      <c r="D582" s="0"/>
      <c r="E582" s="0"/>
      <c r="F582" s="0"/>
    </row>
    <row r="583" customFormat="false" ht="17.25" hidden="false" customHeight="true" outlineLevel="0" collapsed="false">
      <c r="B583" s="0"/>
      <c r="C583" s="0"/>
      <c r="D583" s="0"/>
      <c r="E583" s="0"/>
      <c r="F583" s="0"/>
    </row>
    <row r="584" customFormat="false" ht="17.25" hidden="false" customHeight="true" outlineLevel="0" collapsed="false">
      <c r="B584" s="0"/>
      <c r="C584" s="0"/>
      <c r="D584" s="0"/>
      <c r="E584" s="0"/>
      <c r="F584" s="0"/>
    </row>
    <row r="585" customFormat="false" ht="17.25" hidden="false" customHeight="true" outlineLevel="0" collapsed="false">
      <c r="B585" s="0"/>
      <c r="C585" s="0"/>
      <c r="D585" s="0"/>
      <c r="E585" s="0"/>
      <c r="F585" s="0"/>
    </row>
    <row r="586" customFormat="false" ht="17.25" hidden="false" customHeight="true" outlineLevel="0" collapsed="false">
      <c r="B586" s="0"/>
      <c r="C586" s="0"/>
      <c r="D586" s="0"/>
      <c r="E586" s="0"/>
      <c r="F586" s="0"/>
    </row>
    <row r="587" customFormat="false" ht="17.25" hidden="false" customHeight="true" outlineLevel="0" collapsed="false">
      <c r="B587" s="0"/>
      <c r="C587" s="0"/>
      <c r="D587" s="0"/>
      <c r="E587" s="0"/>
      <c r="F587" s="0"/>
    </row>
    <row r="588" customFormat="false" ht="17.25" hidden="false" customHeight="true" outlineLevel="0" collapsed="false">
      <c r="B588" s="0"/>
      <c r="C588" s="0"/>
      <c r="D588" s="0"/>
      <c r="E588" s="0"/>
      <c r="F588" s="0"/>
    </row>
    <row r="589" customFormat="false" ht="17.25" hidden="false" customHeight="true" outlineLevel="0" collapsed="false">
      <c r="B589" s="0"/>
      <c r="C589" s="0"/>
      <c r="D589" s="0"/>
      <c r="E589" s="0"/>
      <c r="F589" s="0"/>
    </row>
    <row r="590" customFormat="false" ht="17.25" hidden="false" customHeight="true" outlineLevel="0" collapsed="false">
      <c r="B590" s="0"/>
      <c r="C590" s="0"/>
      <c r="D590" s="0"/>
      <c r="E590" s="0"/>
      <c r="F590" s="0"/>
    </row>
    <row r="591" customFormat="false" ht="17.25" hidden="false" customHeight="true" outlineLevel="0" collapsed="false">
      <c r="B591" s="0"/>
      <c r="C591" s="0"/>
      <c r="D591" s="0"/>
      <c r="E591" s="0"/>
      <c r="F591" s="0"/>
    </row>
    <row r="592" customFormat="false" ht="17.25" hidden="false" customHeight="true" outlineLevel="0" collapsed="false">
      <c r="B592" s="0"/>
      <c r="C592" s="0"/>
      <c r="D592" s="0"/>
      <c r="E592" s="0"/>
      <c r="F592" s="0"/>
    </row>
    <row r="593" customFormat="false" ht="17.25" hidden="false" customHeight="true" outlineLevel="0" collapsed="false">
      <c r="B593" s="0"/>
      <c r="C593" s="0"/>
      <c r="D593" s="0"/>
      <c r="E593" s="0"/>
      <c r="F593" s="0"/>
    </row>
    <row r="594" customFormat="false" ht="17.25" hidden="false" customHeight="true" outlineLevel="0" collapsed="false">
      <c r="B594" s="0"/>
      <c r="C594" s="0"/>
      <c r="D594" s="0"/>
      <c r="E594" s="0"/>
      <c r="F594" s="0"/>
    </row>
    <row r="595" customFormat="false" ht="17.25" hidden="false" customHeight="true" outlineLevel="0" collapsed="false">
      <c r="B595" s="0"/>
      <c r="C595" s="0"/>
      <c r="D595" s="0"/>
      <c r="E595" s="0"/>
      <c r="F595" s="0"/>
    </row>
    <row r="596" customFormat="false" ht="17.25" hidden="false" customHeight="true" outlineLevel="0" collapsed="false">
      <c r="B596" s="0"/>
      <c r="C596" s="0"/>
      <c r="D596" s="0"/>
      <c r="E596" s="0"/>
      <c r="F596" s="0"/>
    </row>
    <row r="597" customFormat="false" ht="17.25" hidden="false" customHeight="true" outlineLevel="0" collapsed="false">
      <c r="B597" s="0"/>
      <c r="C597" s="0"/>
      <c r="D597" s="0"/>
      <c r="E597" s="0"/>
      <c r="F597" s="0"/>
    </row>
    <row r="598" customFormat="false" ht="17.25" hidden="false" customHeight="true" outlineLevel="0" collapsed="false">
      <c r="B598" s="0"/>
      <c r="C598" s="0"/>
      <c r="D598" s="0"/>
      <c r="E598" s="0"/>
      <c r="F598" s="0"/>
    </row>
    <row r="599" customFormat="false" ht="17.25" hidden="false" customHeight="true" outlineLevel="0" collapsed="false">
      <c r="B599" s="0"/>
      <c r="C599" s="0"/>
      <c r="D599" s="0"/>
      <c r="E599" s="0"/>
      <c r="F599" s="0"/>
    </row>
    <row r="600" customFormat="false" ht="17.25" hidden="false" customHeight="true" outlineLevel="0" collapsed="false">
      <c r="B600" s="0"/>
      <c r="C600" s="0"/>
      <c r="D600" s="0"/>
      <c r="E600" s="0"/>
      <c r="F600" s="0"/>
    </row>
    <row r="601" customFormat="false" ht="17.25" hidden="false" customHeight="true" outlineLevel="0" collapsed="false">
      <c r="B601" s="0"/>
      <c r="C601" s="0"/>
      <c r="D601" s="0"/>
      <c r="E601" s="0"/>
      <c r="F601" s="0"/>
    </row>
    <row r="602" customFormat="false" ht="17.25" hidden="false" customHeight="true" outlineLevel="0" collapsed="false">
      <c r="B602" s="0"/>
      <c r="C602" s="0"/>
      <c r="D602" s="0"/>
      <c r="E602" s="0"/>
      <c r="F602" s="0"/>
    </row>
    <row r="603" customFormat="false" ht="17.25" hidden="false" customHeight="true" outlineLevel="0" collapsed="false">
      <c r="B603" s="0"/>
      <c r="C603" s="0"/>
      <c r="D603" s="0"/>
      <c r="E603" s="0"/>
      <c r="F603" s="0"/>
    </row>
    <row r="604" customFormat="false" ht="17.25" hidden="false" customHeight="true" outlineLevel="0" collapsed="false">
      <c r="B604" s="0"/>
      <c r="C604" s="0"/>
      <c r="D604" s="0"/>
      <c r="E604" s="0"/>
      <c r="F604" s="0"/>
    </row>
    <row r="605" customFormat="false" ht="17.25" hidden="false" customHeight="true" outlineLevel="0" collapsed="false">
      <c r="B605" s="0"/>
      <c r="C605" s="0"/>
      <c r="D605" s="0"/>
      <c r="E605" s="0"/>
      <c r="F605" s="0"/>
    </row>
    <row r="606" customFormat="false" ht="17.25" hidden="false" customHeight="true" outlineLevel="0" collapsed="false">
      <c r="B606" s="0"/>
      <c r="C606" s="0"/>
      <c r="D606" s="0"/>
      <c r="E606" s="0"/>
      <c r="F606" s="0"/>
    </row>
    <row r="607" customFormat="false" ht="17.25" hidden="false" customHeight="true" outlineLevel="0" collapsed="false">
      <c r="B607" s="0"/>
      <c r="C607" s="0"/>
      <c r="D607" s="0"/>
      <c r="E607" s="0"/>
      <c r="F607" s="0"/>
    </row>
    <row r="608" customFormat="false" ht="17.25" hidden="false" customHeight="true" outlineLevel="0" collapsed="false">
      <c r="B608" s="0"/>
      <c r="C608" s="0"/>
      <c r="D608" s="0"/>
      <c r="E608" s="0"/>
      <c r="F608" s="0"/>
    </row>
    <row r="609" customFormat="false" ht="17.25" hidden="false" customHeight="true" outlineLevel="0" collapsed="false">
      <c r="B609" s="0"/>
      <c r="C609" s="0"/>
      <c r="D609" s="0"/>
      <c r="E609" s="0"/>
      <c r="F609" s="0"/>
    </row>
    <row r="610" customFormat="false" ht="17.25" hidden="false" customHeight="true" outlineLevel="0" collapsed="false">
      <c r="B610" s="0"/>
      <c r="C610" s="0"/>
      <c r="D610" s="0"/>
      <c r="E610" s="0"/>
      <c r="F610" s="0"/>
    </row>
    <row r="611" customFormat="false" ht="17.25" hidden="false" customHeight="true" outlineLevel="0" collapsed="false">
      <c r="B611" s="0"/>
      <c r="C611" s="0"/>
      <c r="D611" s="0"/>
      <c r="E611" s="0"/>
      <c r="F611" s="0"/>
    </row>
    <row r="612" customFormat="false" ht="17.25" hidden="false" customHeight="true" outlineLevel="0" collapsed="false">
      <c r="B612" s="0"/>
      <c r="C612" s="0"/>
      <c r="D612" s="0"/>
      <c r="E612" s="0"/>
      <c r="F612" s="0"/>
    </row>
    <row r="613" customFormat="false" ht="17.25" hidden="false" customHeight="true" outlineLevel="0" collapsed="false">
      <c r="B613" s="0"/>
      <c r="C613" s="0"/>
      <c r="D613" s="0"/>
      <c r="E613" s="0"/>
      <c r="F613" s="0"/>
    </row>
    <row r="614" customFormat="false" ht="17.25" hidden="false" customHeight="true" outlineLevel="0" collapsed="false">
      <c r="B614" s="0"/>
      <c r="C614" s="0"/>
      <c r="D614" s="0"/>
      <c r="E614" s="0"/>
      <c r="F614" s="0"/>
    </row>
    <row r="615" customFormat="false" ht="17.25" hidden="false" customHeight="true" outlineLevel="0" collapsed="false">
      <c r="B615" s="0"/>
      <c r="C615" s="0"/>
      <c r="D615" s="0"/>
      <c r="E615" s="0"/>
      <c r="F615" s="0"/>
    </row>
    <row r="616" customFormat="false" ht="17.25" hidden="false" customHeight="true" outlineLevel="0" collapsed="false">
      <c r="B616" s="0"/>
      <c r="C616" s="0"/>
      <c r="D616" s="0"/>
      <c r="E616" s="0"/>
      <c r="F616" s="0"/>
    </row>
    <row r="617" customFormat="false" ht="17.25" hidden="false" customHeight="true" outlineLevel="0" collapsed="false">
      <c r="B617" s="0"/>
      <c r="C617" s="0"/>
      <c r="D617" s="0"/>
      <c r="E617" s="0"/>
      <c r="F617" s="0"/>
    </row>
    <row r="618" customFormat="false" ht="17.25" hidden="false" customHeight="true" outlineLevel="0" collapsed="false">
      <c r="B618" s="0"/>
      <c r="C618" s="0"/>
      <c r="D618" s="0"/>
      <c r="E618" s="0"/>
      <c r="F618" s="0"/>
    </row>
    <row r="619" customFormat="false" ht="17.25" hidden="false" customHeight="true" outlineLevel="0" collapsed="false">
      <c r="B619" s="0"/>
      <c r="C619" s="0"/>
      <c r="D619" s="0"/>
      <c r="E619" s="0"/>
      <c r="F619" s="0"/>
    </row>
    <row r="620" customFormat="false" ht="17.25" hidden="false" customHeight="true" outlineLevel="0" collapsed="false">
      <c r="B620" s="0"/>
      <c r="C620" s="0"/>
      <c r="D620" s="0"/>
      <c r="E620" s="0"/>
      <c r="F620" s="0"/>
    </row>
    <row r="621" customFormat="false" ht="17.25" hidden="false" customHeight="true" outlineLevel="0" collapsed="false">
      <c r="B621" s="0"/>
      <c r="C621" s="0"/>
      <c r="D621" s="0"/>
      <c r="E621" s="0"/>
      <c r="F621" s="0"/>
    </row>
    <row r="622" customFormat="false" ht="17.25" hidden="false" customHeight="true" outlineLevel="0" collapsed="false">
      <c r="B622" s="0"/>
      <c r="C622" s="0"/>
      <c r="D622" s="0"/>
      <c r="E622" s="0"/>
      <c r="F622" s="0"/>
    </row>
    <row r="623" customFormat="false" ht="17.25" hidden="false" customHeight="true" outlineLevel="0" collapsed="false">
      <c r="B623" s="0"/>
      <c r="C623" s="0"/>
      <c r="D623" s="0"/>
      <c r="E623" s="0"/>
      <c r="F623" s="0"/>
    </row>
    <row r="624" customFormat="false" ht="17.25" hidden="false" customHeight="true" outlineLevel="0" collapsed="false">
      <c r="B624" s="0"/>
      <c r="C624" s="0"/>
      <c r="D624" s="0"/>
      <c r="E624" s="0"/>
      <c r="F624" s="0"/>
    </row>
    <row r="625" customFormat="false" ht="17.25" hidden="false" customHeight="true" outlineLevel="0" collapsed="false">
      <c r="B625" s="0"/>
      <c r="C625" s="0"/>
      <c r="D625" s="0"/>
      <c r="E625" s="0"/>
      <c r="F625" s="0"/>
    </row>
    <row r="626" customFormat="false" ht="17.25" hidden="false" customHeight="true" outlineLevel="0" collapsed="false">
      <c r="B626" s="0"/>
      <c r="C626" s="0"/>
      <c r="D626" s="0"/>
      <c r="E626" s="0"/>
      <c r="F626" s="0"/>
    </row>
    <row r="627" customFormat="false" ht="17.25" hidden="false" customHeight="true" outlineLevel="0" collapsed="false">
      <c r="B627" s="0"/>
      <c r="C627" s="0"/>
      <c r="D627" s="0"/>
      <c r="E627" s="0"/>
      <c r="F627" s="0"/>
    </row>
    <row r="628" customFormat="false" ht="17.25" hidden="false" customHeight="true" outlineLevel="0" collapsed="false">
      <c r="B628" s="0"/>
      <c r="C628" s="0"/>
      <c r="D628" s="0"/>
      <c r="E628" s="0"/>
      <c r="F628" s="0"/>
    </row>
    <row r="629" customFormat="false" ht="17.25" hidden="false" customHeight="true" outlineLevel="0" collapsed="false">
      <c r="B629" s="0"/>
      <c r="C629" s="0"/>
      <c r="D629" s="0"/>
      <c r="E629" s="0"/>
      <c r="F629" s="0"/>
    </row>
    <row r="630" customFormat="false" ht="17.25" hidden="false" customHeight="true" outlineLevel="0" collapsed="false">
      <c r="B630" s="0"/>
      <c r="C630" s="0"/>
      <c r="D630" s="0"/>
      <c r="E630" s="0"/>
      <c r="F630" s="0"/>
    </row>
    <row r="631" customFormat="false" ht="17.25" hidden="false" customHeight="true" outlineLevel="0" collapsed="false">
      <c r="B631" s="0"/>
      <c r="C631" s="0"/>
      <c r="D631" s="0"/>
      <c r="E631" s="0"/>
      <c r="F631" s="0"/>
    </row>
    <row r="632" customFormat="false" ht="17.25" hidden="false" customHeight="true" outlineLevel="0" collapsed="false">
      <c r="B632" s="0"/>
      <c r="C632" s="0"/>
      <c r="D632" s="0"/>
      <c r="E632" s="0"/>
      <c r="F632" s="0"/>
    </row>
    <row r="633" customFormat="false" ht="17.25" hidden="false" customHeight="true" outlineLevel="0" collapsed="false">
      <c r="B633" s="0"/>
      <c r="C633" s="0"/>
      <c r="D633" s="0"/>
      <c r="E633" s="0"/>
      <c r="F633" s="0"/>
    </row>
    <row r="634" customFormat="false" ht="17.25" hidden="false" customHeight="true" outlineLevel="0" collapsed="false">
      <c r="B634" s="0"/>
      <c r="C634" s="0"/>
      <c r="D634" s="0"/>
      <c r="E634" s="0"/>
      <c r="F634" s="0"/>
    </row>
    <row r="635" customFormat="false" ht="17.25" hidden="false" customHeight="true" outlineLevel="0" collapsed="false">
      <c r="B635" s="0"/>
      <c r="C635" s="0"/>
      <c r="D635" s="0"/>
      <c r="E635" s="0"/>
      <c r="F635" s="0"/>
    </row>
    <row r="636" customFormat="false" ht="17.25" hidden="false" customHeight="true" outlineLevel="0" collapsed="false">
      <c r="B636" s="0"/>
      <c r="C636" s="0"/>
      <c r="D636" s="0"/>
      <c r="E636" s="0"/>
      <c r="F636" s="0"/>
    </row>
    <row r="637" customFormat="false" ht="17.25" hidden="false" customHeight="true" outlineLevel="0" collapsed="false">
      <c r="B637" s="0"/>
      <c r="C637" s="0"/>
      <c r="D637" s="0"/>
      <c r="E637" s="0"/>
      <c r="F637" s="0"/>
    </row>
    <row r="638" customFormat="false" ht="17.25" hidden="false" customHeight="true" outlineLevel="0" collapsed="false">
      <c r="B638" s="0"/>
      <c r="C638" s="0"/>
      <c r="D638" s="0"/>
      <c r="E638" s="0"/>
      <c r="F638" s="0"/>
    </row>
    <row r="639" customFormat="false" ht="17.25" hidden="false" customHeight="true" outlineLevel="0" collapsed="false">
      <c r="B639" s="0"/>
      <c r="C639" s="0"/>
      <c r="D639" s="0"/>
      <c r="E639" s="0"/>
      <c r="F639" s="0"/>
    </row>
    <row r="640" customFormat="false" ht="17.25" hidden="false" customHeight="true" outlineLevel="0" collapsed="false">
      <c r="B640" s="0"/>
      <c r="C640" s="0"/>
      <c r="D640" s="0"/>
      <c r="E640" s="0"/>
      <c r="F640" s="0"/>
    </row>
    <row r="641" customFormat="false" ht="17.25" hidden="false" customHeight="true" outlineLevel="0" collapsed="false">
      <c r="B641" s="0"/>
      <c r="C641" s="0"/>
      <c r="D641" s="0"/>
      <c r="E641" s="0"/>
      <c r="F641" s="0"/>
    </row>
    <row r="642" customFormat="false" ht="17.25" hidden="false" customHeight="true" outlineLevel="0" collapsed="false">
      <c r="B642" s="0"/>
      <c r="C642" s="0"/>
      <c r="D642" s="0"/>
      <c r="E642" s="0"/>
      <c r="F642" s="0"/>
    </row>
    <row r="643" customFormat="false" ht="17.25" hidden="false" customHeight="true" outlineLevel="0" collapsed="false">
      <c r="B643" s="0"/>
      <c r="C643" s="0"/>
      <c r="D643" s="0"/>
      <c r="E643" s="0"/>
      <c r="F643" s="0"/>
    </row>
    <row r="644" customFormat="false" ht="17.25" hidden="false" customHeight="true" outlineLevel="0" collapsed="false">
      <c r="B644" s="0"/>
      <c r="C644" s="0"/>
      <c r="D644" s="0"/>
      <c r="E644" s="0"/>
      <c r="F644" s="0"/>
    </row>
    <row r="645" customFormat="false" ht="17.25" hidden="false" customHeight="true" outlineLevel="0" collapsed="false">
      <c r="B645" s="0"/>
      <c r="C645" s="0"/>
      <c r="D645" s="0"/>
      <c r="E645" s="0"/>
      <c r="F645" s="0"/>
    </row>
    <row r="646" customFormat="false" ht="17.25" hidden="false" customHeight="true" outlineLevel="0" collapsed="false">
      <c r="B646" s="0"/>
      <c r="C646" s="0"/>
      <c r="D646" s="0"/>
      <c r="E646" s="0"/>
      <c r="F646" s="0"/>
    </row>
    <row r="647" customFormat="false" ht="17.25" hidden="false" customHeight="true" outlineLevel="0" collapsed="false">
      <c r="B647" s="0"/>
      <c r="C647" s="0"/>
      <c r="D647" s="0"/>
      <c r="E647" s="0"/>
      <c r="F647" s="0"/>
    </row>
    <row r="648" customFormat="false" ht="17.25" hidden="false" customHeight="true" outlineLevel="0" collapsed="false">
      <c r="B648" s="0"/>
      <c r="C648" s="0"/>
      <c r="D648" s="0"/>
      <c r="E648" s="0"/>
      <c r="F648" s="0"/>
    </row>
    <row r="649" customFormat="false" ht="17.25" hidden="false" customHeight="true" outlineLevel="0" collapsed="false">
      <c r="B649" s="0"/>
      <c r="C649" s="0"/>
      <c r="D649" s="0"/>
      <c r="E649" s="0"/>
      <c r="F649" s="0"/>
    </row>
    <row r="650" customFormat="false" ht="17.25" hidden="false" customHeight="true" outlineLevel="0" collapsed="false">
      <c r="B650" s="0"/>
      <c r="C650" s="0"/>
      <c r="D650" s="0"/>
      <c r="E650" s="0"/>
      <c r="F650" s="0"/>
    </row>
    <row r="651" customFormat="false" ht="17.25" hidden="false" customHeight="true" outlineLevel="0" collapsed="false">
      <c r="B651" s="0"/>
      <c r="C651" s="0"/>
      <c r="D651" s="0"/>
      <c r="E651" s="0"/>
      <c r="F651" s="0"/>
    </row>
    <row r="652" customFormat="false" ht="17.25" hidden="false" customHeight="true" outlineLevel="0" collapsed="false">
      <c r="B652" s="0"/>
      <c r="C652" s="0"/>
      <c r="D652" s="0"/>
      <c r="E652" s="0"/>
      <c r="F652" s="0"/>
    </row>
    <row r="653" customFormat="false" ht="17.25" hidden="false" customHeight="true" outlineLevel="0" collapsed="false">
      <c r="B653" s="0"/>
      <c r="C653" s="0"/>
      <c r="D653" s="0"/>
      <c r="E653" s="0"/>
      <c r="F653" s="0"/>
    </row>
    <row r="654" customFormat="false" ht="17.25" hidden="false" customHeight="true" outlineLevel="0" collapsed="false">
      <c r="B654" s="0"/>
      <c r="C654" s="0"/>
      <c r="D654" s="0"/>
      <c r="E654" s="0"/>
      <c r="F654" s="0"/>
    </row>
    <row r="655" customFormat="false" ht="17.25" hidden="false" customHeight="true" outlineLevel="0" collapsed="false">
      <c r="B655" s="0"/>
      <c r="C655" s="0"/>
      <c r="D655" s="0"/>
      <c r="E655" s="0"/>
      <c r="F655" s="0"/>
    </row>
    <row r="656" customFormat="false" ht="17.25" hidden="false" customHeight="true" outlineLevel="0" collapsed="false">
      <c r="B656" s="0"/>
      <c r="C656" s="0"/>
      <c r="D656" s="0"/>
      <c r="E656" s="0"/>
      <c r="F656" s="0"/>
    </row>
    <row r="657" customFormat="false" ht="17.25" hidden="false" customHeight="true" outlineLevel="0" collapsed="false">
      <c r="B657" s="0"/>
      <c r="C657" s="0"/>
      <c r="D657" s="0"/>
      <c r="E657" s="0"/>
      <c r="F657" s="0"/>
    </row>
    <row r="658" customFormat="false" ht="17.25" hidden="false" customHeight="true" outlineLevel="0" collapsed="false">
      <c r="B658" s="0"/>
      <c r="C658" s="0"/>
      <c r="D658" s="0"/>
      <c r="E658" s="0"/>
      <c r="F658" s="0"/>
    </row>
    <row r="659" customFormat="false" ht="17.25" hidden="false" customHeight="true" outlineLevel="0" collapsed="false">
      <c r="B659" s="0"/>
      <c r="C659" s="0"/>
      <c r="D659" s="0"/>
      <c r="E659" s="0"/>
      <c r="F659" s="0"/>
    </row>
    <row r="660" customFormat="false" ht="17.25" hidden="false" customHeight="true" outlineLevel="0" collapsed="false">
      <c r="B660" s="0"/>
      <c r="C660" s="0"/>
      <c r="D660" s="0"/>
      <c r="E660" s="0"/>
      <c r="F660" s="0"/>
    </row>
    <row r="661" customFormat="false" ht="17.25" hidden="false" customHeight="true" outlineLevel="0" collapsed="false">
      <c r="B661" s="0"/>
      <c r="C661" s="0"/>
      <c r="D661" s="0"/>
      <c r="E661" s="0"/>
      <c r="F661" s="0"/>
    </row>
    <row r="662" customFormat="false" ht="17.25" hidden="false" customHeight="true" outlineLevel="0" collapsed="false">
      <c r="B662" s="0"/>
      <c r="C662" s="0"/>
      <c r="D662" s="0"/>
      <c r="E662" s="0"/>
      <c r="F662" s="0"/>
    </row>
    <row r="663" customFormat="false" ht="17.25" hidden="false" customHeight="true" outlineLevel="0" collapsed="false">
      <c r="B663" s="0"/>
      <c r="C663" s="0"/>
      <c r="D663" s="0"/>
      <c r="E663" s="0"/>
      <c r="F663" s="0"/>
    </row>
    <row r="664" customFormat="false" ht="17.25" hidden="false" customHeight="true" outlineLevel="0" collapsed="false">
      <c r="B664" s="0"/>
      <c r="C664" s="0"/>
      <c r="D664" s="0"/>
      <c r="E664" s="0"/>
      <c r="F664" s="0"/>
    </row>
    <row r="665" customFormat="false" ht="17.25" hidden="false" customHeight="true" outlineLevel="0" collapsed="false">
      <c r="B665" s="0"/>
      <c r="C665" s="0"/>
      <c r="D665" s="0"/>
      <c r="E665" s="0"/>
      <c r="F665" s="0"/>
    </row>
    <row r="666" customFormat="false" ht="17.25" hidden="false" customHeight="true" outlineLevel="0" collapsed="false">
      <c r="B666" s="0"/>
      <c r="C666" s="0"/>
      <c r="D666" s="0"/>
      <c r="E666" s="0"/>
      <c r="F666" s="0"/>
    </row>
    <row r="667" customFormat="false" ht="17.25" hidden="false" customHeight="true" outlineLevel="0" collapsed="false">
      <c r="B667" s="0"/>
      <c r="C667" s="0"/>
      <c r="D667" s="0"/>
      <c r="E667" s="0"/>
      <c r="F667" s="0"/>
    </row>
    <row r="668" customFormat="false" ht="17.25" hidden="false" customHeight="true" outlineLevel="0" collapsed="false">
      <c r="B668" s="0"/>
      <c r="C668" s="0"/>
      <c r="D668" s="0"/>
      <c r="E668" s="0"/>
      <c r="F668" s="0"/>
    </row>
    <row r="669" customFormat="false" ht="17.25" hidden="false" customHeight="true" outlineLevel="0" collapsed="false">
      <c r="B669" s="0"/>
      <c r="C669" s="0"/>
      <c r="D669" s="0"/>
      <c r="E669" s="0"/>
      <c r="F669" s="0"/>
    </row>
    <row r="670" customFormat="false" ht="17.25" hidden="false" customHeight="true" outlineLevel="0" collapsed="false">
      <c r="B670" s="0"/>
      <c r="C670" s="0"/>
      <c r="D670" s="0"/>
      <c r="E670" s="0"/>
      <c r="F670" s="0"/>
    </row>
    <row r="671" customFormat="false" ht="17.25" hidden="false" customHeight="true" outlineLevel="0" collapsed="false">
      <c r="B671" s="0"/>
      <c r="C671" s="0"/>
      <c r="D671" s="0"/>
      <c r="E671" s="0"/>
      <c r="F671" s="0"/>
    </row>
    <row r="672" customFormat="false" ht="17.25" hidden="false" customHeight="true" outlineLevel="0" collapsed="false">
      <c r="B672" s="0"/>
      <c r="C672" s="0"/>
      <c r="D672" s="0"/>
      <c r="E672" s="0"/>
      <c r="F672" s="0"/>
    </row>
    <row r="673" customFormat="false" ht="17.25" hidden="false" customHeight="true" outlineLevel="0" collapsed="false">
      <c r="B673" s="0"/>
      <c r="C673" s="0"/>
      <c r="D673" s="0"/>
      <c r="E673" s="0"/>
      <c r="F673" s="0"/>
    </row>
    <row r="674" customFormat="false" ht="17.25" hidden="false" customHeight="true" outlineLevel="0" collapsed="false">
      <c r="B674" s="0"/>
      <c r="C674" s="0"/>
      <c r="D674" s="0"/>
      <c r="E674" s="0"/>
      <c r="F674" s="0"/>
    </row>
    <row r="675" customFormat="false" ht="17.25" hidden="false" customHeight="true" outlineLevel="0" collapsed="false">
      <c r="B675" s="0"/>
      <c r="C675" s="0"/>
      <c r="D675" s="0"/>
      <c r="E675" s="0"/>
      <c r="F675" s="0"/>
    </row>
    <row r="676" customFormat="false" ht="17.25" hidden="false" customHeight="true" outlineLevel="0" collapsed="false">
      <c r="B676" s="0"/>
      <c r="C676" s="0"/>
      <c r="D676" s="0"/>
      <c r="E676" s="0"/>
      <c r="F676" s="0"/>
    </row>
    <row r="677" customFormat="false" ht="17.25" hidden="false" customHeight="true" outlineLevel="0" collapsed="false">
      <c r="B677" s="0"/>
      <c r="C677" s="0"/>
      <c r="D677" s="0"/>
      <c r="E677" s="0"/>
      <c r="F677" s="0"/>
    </row>
    <row r="678" customFormat="false" ht="17.25" hidden="false" customHeight="true" outlineLevel="0" collapsed="false">
      <c r="B678" s="0"/>
      <c r="C678" s="0"/>
      <c r="D678" s="0"/>
      <c r="E678" s="0"/>
      <c r="F678" s="0"/>
    </row>
    <row r="679" customFormat="false" ht="17.25" hidden="false" customHeight="true" outlineLevel="0" collapsed="false">
      <c r="B679" s="0"/>
      <c r="C679" s="0"/>
      <c r="D679" s="0"/>
      <c r="E679" s="0"/>
      <c r="F679" s="0"/>
    </row>
    <row r="680" customFormat="false" ht="17.25" hidden="false" customHeight="true" outlineLevel="0" collapsed="false">
      <c r="B680" s="0"/>
      <c r="C680" s="0"/>
      <c r="D680" s="0"/>
      <c r="E680" s="0"/>
      <c r="F680" s="0"/>
    </row>
    <row r="681" customFormat="false" ht="17.25" hidden="false" customHeight="true" outlineLevel="0" collapsed="false">
      <c r="B681" s="0"/>
      <c r="C681" s="0"/>
      <c r="D681" s="0"/>
      <c r="E681" s="0"/>
      <c r="F681" s="0"/>
    </row>
    <row r="682" customFormat="false" ht="17.25" hidden="false" customHeight="true" outlineLevel="0" collapsed="false">
      <c r="B682" s="0"/>
      <c r="C682" s="0"/>
      <c r="D682" s="0"/>
      <c r="E682" s="0"/>
      <c r="F682" s="0"/>
    </row>
    <row r="683" customFormat="false" ht="17.25" hidden="false" customHeight="true" outlineLevel="0" collapsed="false">
      <c r="B683" s="0"/>
      <c r="C683" s="0"/>
      <c r="D683" s="0"/>
      <c r="E683" s="0"/>
      <c r="F683" s="0"/>
    </row>
    <row r="684" customFormat="false" ht="17.25" hidden="false" customHeight="true" outlineLevel="0" collapsed="false">
      <c r="B684" s="0"/>
      <c r="C684" s="0"/>
      <c r="D684" s="0"/>
      <c r="E684" s="0"/>
      <c r="F684" s="0"/>
    </row>
    <row r="685" customFormat="false" ht="17.25" hidden="false" customHeight="true" outlineLevel="0" collapsed="false">
      <c r="B685" s="0"/>
      <c r="C685" s="0"/>
      <c r="D685" s="0"/>
      <c r="E685" s="0"/>
      <c r="F685" s="0"/>
    </row>
    <row r="686" customFormat="false" ht="17.25" hidden="false" customHeight="true" outlineLevel="0" collapsed="false">
      <c r="B686" s="0"/>
      <c r="C686" s="0"/>
      <c r="D686" s="0"/>
      <c r="E686" s="0"/>
      <c r="F686" s="0"/>
    </row>
    <row r="687" customFormat="false" ht="17.25" hidden="false" customHeight="true" outlineLevel="0" collapsed="false">
      <c r="B687" s="0"/>
      <c r="C687" s="0"/>
      <c r="D687" s="0"/>
      <c r="E687" s="0"/>
      <c r="F687" s="0"/>
    </row>
    <row r="688" customFormat="false" ht="17.25" hidden="false" customHeight="true" outlineLevel="0" collapsed="false">
      <c r="B688" s="0"/>
      <c r="C688" s="0"/>
      <c r="D688" s="0"/>
      <c r="E688" s="0"/>
      <c r="F688" s="0"/>
    </row>
    <row r="689" customFormat="false" ht="17.25" hidden="false" customHeight="true" outlineLevel="0" collapsed="false">
      <c r="B689" s="0"/>
      <c r="C689" s="0"/>
      <c r="D689" s="0"/>
      <c r="E689" s="0"/>
      <c r="F689" s="0"/>
    </row>
    <row r="690" customFormat="false" ht="17.25" hidden="false" customHeight="true" outlineLevel="0" collapsed="false">
      <c r="B690" s="0"/>
      <c r="C690" s="0"/>
      <c r="D690" s="0"/>
      <c r="E690" s="0"/>
      <c r="F690" s="0"/>
    </row>
    <row r="691" customFormat="false" ht="17.25" hidden="false" customHeight="true" outlineLevel="0" collapsed="false">
      <c r="B691" s="0"/>
      <c r="C691" s="0"/>
      <c r="D691" s="0"/>
      <c r="E691" s="0"/>
      <c r="F691" s="0"/>
    </row>
    <row r="692" customFormat="false" ht="17.25" hidden="false" customHeight="true" outlineLevel="0" collapsed="false">
      <c r="B692" s="0"/>
      <c r="C692" s="0"/>
      <c r="D692" s="0"/>
      <c r="E692" s="0"/>
      <c r="F692" s="0"/>
    </row>
    <row r="693" customFormat="false" ht="17.25" hidden="false" customHeight="true" outlineLevel="0" collapsed="false">
      <c r="B693" s="0"/>
      <c r="C693" s="0"/>
      <c r="D693" s="0"/>
      <c r="E693" s="0"/>
      <c r="F693" s="0"/>
    </row>
    <row r="694" customFormat="false" ht="17.25" hidden="false" customHeight="true" outlineLevel="0" collapsed="false">
      <c r="B694" s="0"/>
      <c r="C694" s="0"/>
      <c r="D694" s="0"/>
      <c r="E694" s="0"/>
      <c r="F694" s="0"/>
    </row>
    <row r="695" customFormat="false" ht="17.25" hidden="false" customHeight="true" outlineLevel="0" collapsed="false">
      <c r="B695" s="0"/>
      <c r="C695" s="0"/>
      <c r="D695" s="0"/>
      <c r="E695" s="0"/>
      <c r="F695" s="0"/>
    </row>
    <row r="696" customFormat="false" ht="17.25" hidden="false" customHeight="true" outlineLevel="0" collapsed="false">
      <c r="B696" s="0"/>
      <c r="C696" s="0"/>
      <c r="D696" s="0"/>
      <c r="E696" s="0"/>
      <c r="F696" s="0"/>
    </row>
    <row r="697" customFormat="false" ht="17.25" hidden="false" customHeight="true" outlineLevel="0" collapsed="false">
      <c r="B697" s="0"/>
      <c r="C697" s="0"/>
      <c r="D697" s="0"/>
      <c r="E697" s="0"/>
      <c r="F697" s="0"/>
    </row>
    <row r="698" customFormat="false" ht="17.25" hidden="false" customHeight="true" outlineLevel="0" collapsed="false">
      <c r="B698" s="0"/>
      <c r="C698" s="0"/>
      <c r="D698" s="0"/>
      <c r="E698" s="0"/>
      <c r="F698" s="0"/>
    </row>
    <row r="699" customFormat="false" ht="17.25" hidden="false" customHeight="true" outlineLevel="0" collapsed="false">
      <c r="B699" s="0"/>
      <c r="C699" s="0"/>
      <c r="D699" s="0"/>
      <c r="E699" s="0"/>
      <c r="F699" s="0"/>
    </row>
    <row r="700" customFormat="false" ht="17.25" hidden="false" customHeight="true" outlineLevel="0" collapsed="false">
      <c r="B700" s="0"/>
      <c r="C700" s="0"/>
      <c r="D700" s="0"/>
      <c r="E700" s="0"/>
      <c r="F700" s="0"/>
    </row>
    <row r="701" customFormat="false" ht="17.25" hidden="false" customHeight="true" outlineLevel="0" collapsed="false">
      <c r="B701" s="0"/>
      <c r="C701" s="0"/>
      <c r="D701" s="0"/>
      <c r="E701" s="0"/>
      <c r="F701" s="0"/>
    </row>
    <row r="702" customFormat="false" ht="17.25" hidden="false" customHeight="true" outlineLevel="0" collapsed="false">
      <c r="B702" s="0"/>
      <c r="C702" s="0"/>
      <c r="D702" s="0"/>
      <c r="E702" s="0"/>
      <c r="F702" s="0"/>
    </row>
    <row r="703" customFormat="false" ht="17.25" hidden="false" customHeight="true" outlineLevel="0" collapsed="false">
      <c r="B703" s="0"/>
      <c r="C703" s="0"/>
      <c r="D703" s="0"/>
      <c r="E703" s="0"/>
      <c r="F703" s="0"/>
    </row>
    <row r="704" customFormat="false" ht="17.25" hidden="false" customHeight="true" outlineLevel="0" collapsed="false">
      <c r="B704" s="0"/>
      <c r="C704" s="0"/>
      <c r="D704" s="0"/>
      <c r="E704" s="0"/>
      <c r="F704" s="0"/>
    </row>
    <row r="705" customFormat="false" ht="17.25" hidden="false" customHeight="true" outlineLevel="0" collapsed="false">
      <c r="B705" s="0"/>
      <c r="C705" s="0"/>
      <c r="D705" s="0"/>
      <c r="E705" s="0"/>
      <c r="F705" s="0"/>
    </row>
    <row r="706" customFormat="false" ht="17.25" hidden="false" customHeight="true" outlineLevel="0" collapsed="false">
      <c r="B706" s="0"/>
      <c r="C706" s="0"/>
      <c r="D706" s="0"/>
      <c r="E706" s="0"/>
      <c r="F706" s="0"/>
    </row>
    <row r="707" customFormat="false" ht="17.25" hidden="false" customHeight="true" outlineLevel="0" collapsed="false">
      <c r="B707" s="0"/>
      <c r="C707" s="0"/>
      <c r="D707" s="0"/>
      <c r="E707" s="0"/>
      <c r="F707" s="0"/>
    </row>
    <row r="708" customFormat="false" ht="17.25" hidden="false" customHeight="true" outlineLevel="0" collapsed="false">
      <c r="B708" s="0"/>
      <c r="C708" s="0"/>
      <c r="D708" s="0"/>
      <c r="E708" s="0"/>
      <c r="F708" s="0"/>
    </row>
    <row r="709" customFormat="false" ht="17.25" hidden="false" customHeight="true" outlineLevel="0" collapsed="false">
      <c r="B709" s="0"/>
      <c r="C709" s="0"/>
      <c r="D709" s="0"/>
      <c r="E709" s="0"/>
      <c r="F709" s="0"/>
    </row>
    <row r="710" customFormat="false" ht="17.25" hidden="false" customHeight="true" outlineLevel="0" collapsed="false">
      <c r="B710" s="0"/>
      <c r="C710" s="0"/>
      <c r="D710" s="0"/>
      <c r="E710" s="0"/>
      <c r="F710" s="0"/>
    </row>
    <row r="711" customFormat="false" ht="17.25" hidden="false" customHeight="true" outlineLevel="0" collapsed="false">
      <c r="B711" s="0"/>
      <c r="C711" s="0"/>
      <c r="D711" s="0"/>
      <c r="E711" s="0"/>
      <c r="F711" s="0"/>
    </row>
    <row r="712" customFormat="false" ht="17.25" hidden="false" customHeight="true" outlineLevel="0" collapsed="false">
      <c r="B712" s="0"/>
      <c r="C712" s="0"/>
      <c r="D712" s="0"/>
      <c r="E712" s="0"/>
      <c r="F712" s="0"/>
    </row>
    <row r="713" customFormat="false" ht="17.25" hidden="false" customHeight="true" outlineLevel="0" collapsed="false">
      <c r="B713" s="0"/>
      <c r="C713" s="0"/>
      <c r="D713" s="0"/>
      <c r="E713" s="0"/>
      <c r="F713" s="0"/>
    </row>
    <row r="714" customFormat="false" ht="17.25" hidden="false" customHeight="true" outlineLevel="0" collapsed="false">
      <c r="B714" s="0"/>
      <c r="C714" s="0"/>
      <c r="D714" s="0"/>
      <c r="E714" s="0"/>
      <c r="F714" s="0"/>
    </row>
    <row r="715" customFormat="false" ht="17.25" hidden="false" customHeight="true" outlineLevel="0" collapsed="false">
      <c r="B715" s="0"/>
      <c r="C715" s="0"/>
      <c r="D715" s="0"/>
      <c r="E715" s="0"/>
      <c r="F715" s="0"/>
    </row>
    <row r="716" customFormat="false" ht="17.25" hidden="false" customHeight="true" outlineLevel="0" collapsed="false">
      <c r="B716" s="0"/>
      <c r="C716" s="0"/>
      <c r="D716" s="0"/>
      <c r="E716" s="0"/>
      <c r="F716" s="0"/>
    </row>
    <row r="717" customFormat="false" ht="17.25" hidden="false" customHeight="true" outlineLevel="0" collapsed="false">
      <c r="B717" s="0"/>
      <c r="C717" s="0"/>
      <c r="D717" s="0"/>
      <c r="E717" s="0"/>
      <c r="F717" s="0"/>
    </row>
    <row r="718" customFormat="false" ht="17.25" hidden="false" customHeight="true" outlineLevel="0" collapsed="false">
      <c r="B718" s="0"/>
      <c r="C718" s="0"/>
      <c r="D718" s="0"/>
      <c r="E718" s="0"/>
      <c r="F718" s="0"/>
    </row>
    <row r="719" customFormat="false" ht="17.25" hidden="false" customHeight="true" outlineLevel="0" collapsed="false">
      <c r="B719" s="0"/>
      <c r="C719" s="0"/>
      <c r="D719" s="0"/>
      <c r="E719" s="0"/>
      <c r="F719" s="0"/>
    </row>
    <row r="720" customFormat="false" ht="17.25" hidden="false" customHeight="true" outlineLevel="0" collapsed="false">
      <c r="B720" s="0"/>
      <c r="C720" s="0"/>
      <c r="D720" s="0"/>
      <c r="E720" s="0"/>
      <c r="F720" s="0"/>
    </row>
    <row r="721" customFormat="false" ht="17.25" hidden="false" customHeight="true" outlineLevel="0" collapsed="false">
      <c r="B721" s="0"/>
      <c r="C721" s="0"/>
      <c r="D721" s="0"/>
      <c r="E721" s="0"/>
      <c r="F721" s="0"/>
    </row>
    <row r="722" customFormat="false" ht="17.25" hidden="false" customHeight="true" outlineLevel="0" collapsed="false">
      <c r="B722" s="0"/>
      <c r="C722" s="0"/>
      <c r="D722" s="0"/>
      <c r="E722" s="0"/>
      <c r="F722" s="0"/>
    </row>
    <row r="723" customFormat="false" ht="17.25" hidden="false" customHeight="true" outlineLevel="0" collapsed="false">
      <c r="B723" s="0"/>
      <c r="C723" s="0"/>
      <c r="D723" s="0"/>
      <c r="E723" s="0"/>
      <c r="F723" s="0"/>
    </row>
    <row r="724" customFormat="false" ht="17.25" hidden="false" customHeight="true" outlineLevel="0" collapsed="false">
      <c r="B724" s="0"/>
      <c r="C724" s="0"/>
      <c r="D724" s="0"/>
      <c r="E724" s="0"/>
      <c r="F724" s="0"/>
    </row>
    <row r="725" customFormat="false" ht="17.25" hidden="false" customHeight="true" outlineLevel="0" collapsed="false">
      <c r="B725" s="0"/>
      <c r="C725" s="0"/>
      <c r="D725" s="0"/>
      <c r="E725" s="0"/>
      <c r="F725" s="0"/>
    </row>
    <row r="726" customFormat="false" ht="17.25" hidden="false" customHeight="true" outlineLevel="0" collapsed="false">
      <c r="B726" s="0"/>
      <c r="C726" s="0"/>
      <c r="D726" s="0"/>
      <c r="E726" s="0"/>
      <c r="F726" s="0"/>
    </row>
    <row r="727" customFormat="false" ht="17.25" hidden="false" customHeight="true" outlineLevel="0" collapsed="false">
      <c r="B727" s="0"/>
      <c r="C727" s="0"/>
      <c r="D727" s="0"/>
      <c r="E727" s="0"/>
      <c r="F727" s="0"/>
    </row>
    <row r="728" customFormat="false" ht="17.25" hidden="false" customHeight="true" outlineLevel="0" collapsed="false">
      <c r="B728" s="0"/>
      <c r="C728" s="0"/>
      <c r="D728" s="0"/>
      <c r="E728" s="0"/>
      <c r="F728" s="0"/>
    </row>
    <row r="729" customFormat="false" ht="17.25" hidden="false" customHeight="true" outlineLevel="0" collapsed="false">
      <c r="B729" s="0"/>
      <c r="C729" s="0"/>
      <c r="D729" s="0"/>
      <c r="E729" s="0"/>
      <c r="F729" s="0"/>
    </row>
    <row r="730" customFormat="false" ht="17.25" hidden="false" customHeight="true" outlineLevel="0" collapsed="false">
      <c r="B730" s="0"/>
      <c r="C730" s="0"/>
      <c r="D730" s="0"/>
      <c r="E730" s="0"/>
      <c r="F730" s="0"/>
    </row>
    <row r="731" customFormat="false" ht="17.25" hidden="false" customHeight="true" outlineLevel="0" collapsed="false">
      <c r="B731" s="0"/>
      <c r="C731" s="0"/>
      <c r="D731" s="0"/>
      <c r="E731" s="0"/>
      <c r="F731" s="0"/>
    </row>
    <row r="732" customFormat="false" ht="17.25" hidden="false" customHeight="true" outlineLevel="0" collapsed="false">
      <c r="B732" s="0"/>
      <c r="C732" s="0"/>
      <c r="D732" s="0"/>
      <c r="E732" s="0"/>
      <c r="F732" s="0"/>
    </row>
    <row r="733" customFormat="false" ht="17.25" hidden="false" customHeight="true" outlineLevel="0" collapsed="false">
      <c r="B733" s="0"/>
      <c r="C733" s="0"/>
      <c r="D733" s="0"/>
      <c r="E733" s="0"/>
      <c r="F733" s="0"/>
    </row>
    <row r="734" customFormat="false" ht="17.25" hidden="false" customHeight="true" outlineLevel="0" collapsed="false">
      <c r="B734" s="0"/>
      <c r="C734" s="0"/>
      <c r="D734" s="0"/>
      <c r="E734" s="0"/>
      <c r="F734" s="0"/>
    </row>
    <row r="735" customFormat="false" ht="17.25" hidden="false" customHeight="true" outlineLevel="0" collapsed="false">
      <c r="B735" s="0"/>
      <c r="C735" s="0"/>
      <c r="D735" s="0"/>
      <c r="E735" s="0"/>
      <c r="F735" s="0"/>
    </row>
    <row r="736" customFormat="false" ht="17.25" hidden="false" customHeight="true" outlineLevel="0" collapsed="false">
      <c r="B736" s="0"/>
      <c r="C736" s="0"/>
      <c r="D736" s="0"/>
      <c r="E736" s="0"/>
      <c r="F736" s="0"/>
    </row>
    <row r="737" customFormat="false" ht="17.25" hidden="false" customHeight="true" outlineLevel="0" collapsed="false">
      <c r="B737" s="0"/>
      <c r="C737" s="0"/>
      <c r="D737" s="0"/>
      <c r="E737" s="0"/>
      <c r="F737" s="0"/>
    </row>
    <row r="738" customFormat="false" ht="17.25" hidden="false" customHeight="true" outlineLevel="0" collapsed="false">
      <c r="B738" s="0"/>
      <c r="C738" s="0"/>
      <c r="D738" s="0"/>
      <c r="E738" s="0"/>
      <c r="F738" s="0"/>
    </row>
    <row r="739" customFormat="false" ht="17.25" hidden="false" customHeight="true" outlineLevel="0" collapsed="false">
      <c r="B739" s="0"/>
      <c r="C739" s="0"/>
      <c r="D739" s="0"/>
      <c r="E739" s="0"/>
      <c r="F739" s="0"/>
    </row>
    <row r="740" customFormat="false" ht="17.25" hidden="false" customHeight="true" outlineLevel="0" collapsed="false">
      <c r="B740" s="0"/>
      <c r="C740" s="0"/>
      <c r="D740" s="0"/>
      <c r="E740" s="0"/>
      <c r="F740" s="0"/>
    </row>
    <row r="741" customFormat="false" ht="17.25" hidden="false" customHeight="true" outlineLevel="0" collapsed="false">
      <c r="B741" s="0"/>
      <c r="C741" s="0"/>
      <c r="D741" s="0"/>
      <c r="E741" s="0"/>
      <c r="F741" s="0"/>
    </row>
    <row r="742" customFormat="false" ht="17.25" hidden="false" customHeight="true" outlineLevel="0" collapsed="false">
      <c r="B742" s="0"/>
      <c r="C742" s="0"/>
      <c r="D742" s="0"/>
      <c r="E742" s="0"/>
      <c r="F742" s="0"/>
    </row>
    <row r="743" customFormat="false" ht="17.25" hidden="false" customHeight="true" outlineLevel="0" collapsed="false">
      <c r="B743" s="0"/>
      <c r="C743" s="0"/>
      <c r="D743" s="0"/>
      <c r="E743" s="0"/>
      <c r="F743" s="0"/>
    </row>
    <row r="744" customFormat="false" ht="17.25" hidden="false" customHeight="true" outlineLevel="0" collapsed="false">
      <c r="B744" s="0"/>
      <c r="C744" s="0"/>
      <c r="D744" s="0"/>
      <c r="E744" s="0"/>
      <c r="F744" s="0"/>
    </row>
    <row r="745" customFormat="false" ht="17.25" hidden="false" customHeight="true" outlineLevel="0" collapsed="false">
      <c r="B745" s="0"/>
      <c r="C745" s="0"/>
      <c r="D745" s="0"/>
      <c r="E745" s="0"/>
      <c r="F745" s="0"/>
    </row>
    <row r="746" customFormat="false" ht="17.25" hidden="false" customHeight="true" outlineLevel="0" collapsed="false">
      <c r="B746" s="0"/>
      <c r="C746" s="0"/>
      <c r="D746" s="0"/>
      <c r="E746" s="0"/>
      <c r="F746" s="0"/>
    </row>
    <row r="747" customFormat="false" ht="17.25" hidden="false" customHeight="true" outlineLevel="0" collapsed="false">
      <c r="B747" s="0"/>
      <c r="C747" s="0"/>
      <c r="D747" s="0"/>
      <c r="E747" s="0"/>
      <c r="F747" s="0"/>
    </row>
    <row r="748" customFormat="false" ht="17.25" hidden="false" customHeight="true" outlineLevel="0" collapsed="false">
      <c r="B748" s="0"/>
      <c r="C748" s="0"/>
      <c r="D748" s="0"/>
      <c r="E748" s="0"/>
      <c r="F748" s="0"/>
    </row>
    <row r="749" customFormat="false" ht="17.25" hidden="false" customHeight="true" outlineLevel="0" collapsed="false">
      <c r="B749" s="0"/>
      <c r="C749" s="0"/>
      <c r="D749" s="0"/>
      <c r="E749" s="0"/>
      <c r="F749" s="0"/>
    </row>
    <row r="750" customFormat="false" ht="17.25" hidden="false" customHeight="true" outlineLevel="0" collapsed="false">
      <c r="B750" s="0"/>
      <c r="C750" s="0"/>
      <c r="D750" s="0"/>
      <c r="E750" s="0"/>
      <c r="F750" s="0"/>
    </row>
    <row r="751" customFormat="false" ht="17.25" hidden="false" customHeight="true" outlineLevel="0" collapsed="false">
      <c r="B751" s="0"/>
      <c r="C751" s="0"/>
      <c r="D751" s="0"/>
      <c r="E751" s="0"/>
      <c r="F751" s="0"/>
    </row>
    <row r="752" customFormat="false" ht="17.25" hidden="false" customHeight="true" outlineLevel="0" collapsed="false">
      <c r="B752" s="0"/>
      <c r="C752" s="0"/>
      <c r="D752" s="0"/>
      <c r="E752" s="0"/>
      <c r="F752" s="0"/>
    </row>
    <row r="753" customFormat="false" ht="17.25" hidden="false" customHeight="true" outlineLevel="0" collapsed="false">
      <c r="B753" s="0"/>
      <c r="C753" s="0"/>
      <c r="D753" s="0"/>
      <c r="E753" s="0"/>
      <c r="F753" s="0"/>
    </row>
    <row r="754" customFormat="false" ht="17.25" hidden="false" customHeight="true" outlineLevel="0" collapsed="false">
      <c r="B754" s="0"/>
      <c r="C754" s="0"/>
      <c r="D754" s="0"/>
      <c r="E754" s="0"/>
      <c r="F754" s="0"/>
    </row>
    <row r="755" customFormat="false" ht="17.25" hidden="false" customHeight="true" outlineLevel="0" collapsed="false">
      <c r="B755" s="0"/>
      <c r="C755" s="0"/>
      <c r="D755" s="0"/>
      <c r="E755" s="0"/>
      <c r="F755" s="0"/>
    </row>
    <row r="756" customFormat="false" ht="17.25" hidden="false" customHeight="true" outlineLevel="0" collapsed="false">
      <c r="B756" s="0"/>
      <c r="C756" s="0"/>
      <c r="D756" s="0"/>
      <c r="E756" s="0"/>
      <c r="F756" s="0"/>
    </row>
    <row r="757" customFormat="false" ht="17.25" hidden="false" customHeight="true" outlineLevel="0" collapsed="false">
      <c r="B757" s="0"/>
      <c r="C757" s="0"/>
      <c r="D757" s="0"/>
      <c r="E757" s="0"/>
      <c r="F757" s="0"/>
    </row>
    <row r="758" customFormat="false" ht="17.25" hidden="false" customHeight="true" outlineLevel="0" collapsed="false">
      <c r="B758" s="0"/>
      <c r="C758" s="0"/>
      <c r="D758" s="0"/>
      <c r="E758" s="0"/>
      <c r="F758" s="0"/>
    </row>
    <row r="759" customFormat="false" ht="17.25" hidden="false" customHeight="true" outlineLevel="0" collapsed="false">
      <c r="B759" s="0"/>
      <c r="C759" s="0"/>
      <c r="D759" s="0"/>
      <c r="E759" s="0"/>
      <c r="F759" s="0"/>
    </row>
    <row r="760" customFormat="false" ht="17.25" hidden="false" customHeight="true" outlineLevel="0" collapsed="false">
      <c r="B760" s="0"/>
      <c r="C760" s="0"/>
      <c r="D760" s="0"/>
      <c r="E760" s="0"/>
      <c r="F760" s="0"/>
    </row>
    <row r="761" customFormat="false" ht="17.25" hidden="false" customHeight="true" outlineLevel="0" collapsed="false">
      <c r="B761" s="0"/>
      <c r="C761" s="0"/>
      <c r="D761" s="0"/>
      <c r="E761" s="0"/>
      <c r="F761" s="0"/>
    </row>
    <row r="762" customFormat="false" ht="17.25" hidden="false" customHeight="true" outlineLevel="0" collapsed="false">
      <c r="B762" s="0"/>
      <c r="C762" s="0"/>
      <c r="D762" s="0"/>
      <c r="E762" s="0"/>
      <c r="F762" s="0"/>
    </row>
    <row r="763" customFormat="false" ht="17.25" hidden="false" customHeight="true" outlineLevel="0" collapsed="false">
      <c r="B763" s="0"/>
      <c r="C763" s="0"/>
      <c r="D763" s="0"/>
      <c r="E763" s="0"/>
      <c r="F763" s="0"/>
    </row>
    <row r="764" customFormat="false" ht="17.25" hidden="false" customHeight="true" outlineLevel="0" collapsed="false">
      <c r="B764" s="0"/>
      <c r="C764" s="0"/>
      <c r="D764" s="0"/>
      <c r="E764" s="0"/>
      <c r="F764" s="0"/>
    </row>
    <row r="765" customFormat="false" ht="17.25" hidden="false" customHeight="true" outlineLevel="0" collapsed="false">
      <c r="B765" s="0"/>
      <c r="C765" s="0"/>
      <c r="D765" s="0"/>
      <c r="E765" s="0"/>
      <c r="F765" s="0"/>
    </row>
    <row r="766" customFormat="false" ht="17.25" hidden="false" customHeight="true" outlineLevel="0" collapsed="false">
      <c r="B766" s="0"/>
      <c r="C766" s="0"/>
      <c r="D766" s="0"/>
      <c r="E766" s="0"/>
      <c r="F766" s="0"/>
    </row>
    <row r="767" customFormat="false" ht="17.25" hidden="false" customHeight="true" outlineLevel="0" collapsed="false">
      <c r="B767" s="0"/>
      <c r="C767" s="0"/>
      <c r="D767" s="0"/>
      <c r="E767" s="0"/>
      <c r="F767" s="0"/>
    </row>
    <row r="768" customFormat="false" ht="17.25" hidden="false" customHeight="true" outlineLevel="0" collapsed="false">
      <c r="B768" s="0"/>
      <c r="C768" s="0"/>
      <c r="D768" s="0"/>
      <c r="E768" s="0"/>
      <c r="F768" s="0"/>
    </row>
    <row r="769" customFormat="false" ht="17.25" hidden="false" customHeight="true" outlineLevel="0" collapsed="false">
      <c r="B769" s="0"/>
      <c r="C769" s="0"/>
      <c r="D769" s="0"/>
      <c r="E769" s="0"/>
      <c r="F769" s="0"/>
    </row>
    <row r="770" customFormat="false" ht="17.25" hidden="false" customHeight="true" outlineLevel="0" collapsed="false">
      <c r="B770" s="0"/>
      <c r="C770" s="0"/>
      <c r="D770" s="0"/>
      <c r="E770" s="0"/>
      <c r="F770" s="0"/>
    </row>
    <row r="771" customFormat="false" ht="17.25" hidden="false" customHeight="true" outlineLevel="0" collapsed="false">
      <c r="B771" s="0"/>
      <c r="C771" s="0"/>
      <c r="D771" s="0"/>
      <c r="E771" s="0"/>
      <c r="F771" s="0"/>
    </row>
    <row r="772" customFormat="false" ht="17.25" hidden="false" customHeight="true" outlineLevel="0" collapsed="false">
      <c r="B772" s="0"/>
      <c r="C772" s="0"/>
      <c r="D772" s="0"/>
      <c r="E772" s="0"/>
      <c r="F772" s="0"/>
    </row>
    <row r="773" customFormat="false" ht="17.25" hidden="false" customHeight="true" outlineLevel="0" collapsed="false">
      <c r="B773" s="0"/>
      <c r="C773" s="0"/>
      <c r="D773" s="0"/>
      <c r="E773" s="0"/>
      <c r="F773" s="0"/>
    </row>
    <row r="774" customFormat="false" ht="17.25" hidden="false" customHeight="true" outlineLevel="0" collapsed="false">
      <c r="B774" s="0"/>
      <c r="C774" s="0"/>
      <c r="D774" s="0"/>
      <c r="E774" s="0"/>
      <c r="F774" s="0"/>
    </row>
    <row r="775" customFormat="false" ht="17.25" hidden="false" customHeight="true" outlineLevel="0" collapsed="false">
      <c r="B775" s="0"/>
      <c r="C775" s="0"/>
      <c r="D775" s="0"/>
      <c r="E775" s="0"/>
      <c r="F775" s="0"/>
    </row>
    <row r="776" customFormat="false" ht="17.25" hidden="false" customHeight="true" outlineLevel="0" collapsed="false">
      <c r="B776" s="0"/>
      <c r="C776" s="0"/>
      <c r="D776" s="0"/>
      <c r="E776" s="0"/>
      <c r="F776" s="0"/>
    </row>
    <row r="777" customFormat="false" ht="17.25" hidden="false" customHeight="true" outlineLevel="0" collapsed="false">
      <c r="B777" s="0"/>
      <c r="C777" s="0"/>
      <c r="D777" s="0"/>
      <c r="E777" s="0"/>
      <c r="F777" s="0"/>
    </row>
    <row r="778" customFormat="false" ht="17.25" hidden="false" customHeight="true" outlineLevel="0" collapsed="false">
      <c r="B778" s="0"/>
      <c r="C778" s="0"/>
      <c r="D778" s="0"/>
      <c r="E778" s="0"/>
      <c r="F778" s="0"/>
    </row>
    <row r="779" customFormat="false" ht="17.25" hidden="false" customHeight="true" outlineLevel="0" collapsed="false">
      <c r="B779" s="0"/>
      <c r="C779" s="0"/>
      <c r="D779" s="0"/>
      <c r="E779" s="0"/>
      <c r="F779" s="0"/>
    </row>
    <row r="780" customFormat="false" ht="17.25" hidden="false" customHeight="true" outlineLevel="0" collapsed="false">
      <c r="B780" s="0"/>
      <c r="C780" s="0"/>
      <c r="D780" s="0"/>
      <c r="E780" s="0"/>
      <c r="F780" s="0"/>
    </row>
    <row r="781" customFormat="false" ht="17.25" hidden="false" customHeight="true" outlineLevel="0" collapsed="false">
      <c r="B781" s="0"/>
      <c r="C781" s="0"/>
      <c r="D781" s="0"/>
      <c r="E781" s="0"/>
      <c r="F781" s="0"/>
    </row>
    <row r="782" customFormat="false" ht="17.25" hidden="false" customHeight="true" outlineLevel="0" collapsed="false">
      <c r="B782" s="0"/>
      <c r="C782" s="0"/>
      <c r="D782" s="0"/>
      <c r="E782" s="0"/>
      <c r="F782" s="0"/>
    </row>
    <row r="783" customFormat="false" ht="17.25" hidden="false" customHeight="true" outlineLevel="0" collapsed="false">
      <c r="B783" s="0"/>
      <c r="C783" s="0"/>
      <c r="D783" s="0"/>
      <c r="E783" s="0"/>
      <c r="F783" s="0"/>
    </row>
    <row r="784" customFormat="false" ht="17.25" hidden="false" customHeight="true" outlineLevel="0" collapsed="false">
      <c r="B784" s="0"/>
      <c r="C784" s="0"/>
      <c r="D784" s="0"/>
      <c r="E784" s="0"/>
      <c r="F784" s="0"/>
    </row>
    <row r="785" customFormat="false" ht="17.25" hidden="false" customHeight="true" outlineLevel="0" collapsed="false">
      <c r="B785" s="0"/>
      <c r="C785" s="0"/>
      <c r="D785" s="0"/>
      <c r="E785" s="0"/>
      <c r="F785" s="0"/>
    </row>
    <row r="786" customFormat="false" ht="17.25" hidden="false" customHeight="true" outlineLevel="0" collapsed="false">
      <c r="B786" s="0"/>
      <c r="C786" s="0"/>
      <c r="D786" s="0"/>
      <c r="E786" s="0"/>
      <c r="F786" s="0"/>
    </row>
    <row r="787" customFormat="false" ht="17.25" hidden="false" customHeight="true" outlineLevel="0" collapsed="false">
      <c r="B787" s="0"/>
      <c r="C787" s="0"/>
      <c r="D787" s="0"/>
      <c r="E787" s="0"/>
      <c r="F787" s="0"/>
    </row>
    <row r="788" customFormat="false" ht="17.25" hidden="false" customHeight="true" outlineLevel="0" collapsed="false">
      <c r="B788" s="0"/>
      <c r="C788" s="0"/>
      <c r="D788" s="0"/>
      <c r="E788" s="0"/>
      <c r="F788" s="0"/>
    </row>
    <row r="789" customFormat="false" ht="17.25" hidden="false" customHeight="true" outlineLevel="0" collapsed="false">
      <c r="B789" s="0"/>
      <c r="C789" s="0"/>
      <c r="D789" s="0"/>
      <c r="E789" s="0"/>
      <c r="F789" s="0"/>
    </row>
    <row r="790" customFormat="false" ht="17.25" hidden="false" customHeight="true" outlineLevel="0" collapsed="false">
      <c r="B790" s="0"/>
      <c r="C790" s="0"/>
      <c r="D790" s="0"/>
      <c r="E790" s="0"/>
      <c r="F790" s="0"/>
    </row>
    <row r="791" customFormat="false" ht="17.25" hidden="false" customHeight="true" outlineLevel="0" collapsed="false">
      <c r="B791" s="0"/>
      <c r="C791" s="0"/>
      <c r="D791" s="0"/>
      <c r="E791" s="0"/>
      <c r="F791" s="0"/>
    </row>
    <row r="792" customFormat="false" ht="17.25" hidden="false" customHeight="true" outlineLevel="0" collapsed="false">
      <c r="B792" s="0"/>
      <c r="C792" s="0"/>
      <c r="D792" s="0"/>
      <c r="E792" s="0"/>
      <c r="F792" s="0"/>
    </row>
    <row r="793" customFormat="false" ht="17.25" hidden="false" customHeight="true" outlineLevel="0" collapsed="false">
      <c r="B793" s="0"/>
      <c r="C793" s="0"/>
      <c r="D793" s="0"/>
      <c r="E793" s="0"/>
      <c r="F793" s="0"/>
    </row>
    <row r="794" customFormat="false" ht="17.25" hidden="false" customHeight="true" outlineLevel="0" collapsed="false">
      <c r="B794" s="0"/>
      <c r="C794" s="0"/>
      <c r="D794" s="0"/>
      <c r="E794" s="0"/>
      <c r="F794" s="0"/>
    </row>
    <row r="795" customFormat="false" ht="17.25" hidden="false" customHeight="true" outlineLevel="0" collapsed="false">
      <c r="B795" s="0"/>
      <c r="C795" s="0"/>
      <c r="D795" s="0"/>
      <c r="E795" s="0"/>
      <c r="F795" s="0"/>
    </row>
    <row r="796" customFormat="false" ht="17.25" hidden="false" customHeight="true" outlineLevel="0" collapsed="false">
      <c r="B796" s="0"/>
      <c r="C796" s="0"/>
      <c r="D796" s="0"/>
      <c r="E796" s="0"/>
      <c r="F796" s="0"/>
    </row>
    <row r="797" customFormat="false" ht="17.25" hidden="false" customHeight="true" outlineLevel="0" collapsed="false">
      <c r="B797" s="0"/>
      <c r="C797" s="0"/>
      <c r="D797" s="0"/>
      <c r="E797" s="0"/>
      <c r="F797" s="0"/>
    </row>
    <row r="798" customFormat="false" ht="17.25" hidden="false" customHeight="true" outlineLevel="0" collapsed="false">
      <c r="B798" s="0"/>
      <c r="C798" s="0"/>
      <c r="D798" s="0"/>
      <c r="E798" s="0"/>
      <c r="F798" s="0"/>
    </row>
    <row r="799" customFormat="false" ht="17.25" hidden="false" customHeight="true" outlineLevel="0" collapsed="false">
      <c r="B799" s="0"/>
      <c r="C799" s="0"/>
      <c r="D799" s="0"/>
      <c r="E799" s="0"/>
      <c r="F799" s="0"/>
    </row>
    <row r="800" customFormat="false" ht="17.25" hidden="false" customHeight="true" outlineLevel="0" collapsed="false">
      <c r="B800" s="0"/>
      <c r="C800" s="0"/>
      <c r="D800" s="0"/>
      <c r="E800" s="0"/>
      <c r="F800" s="0"/>
    </row>
    <row r="801" customFormat="false" ht="17.25" hidden="false" customHeight="true" outlineLevel="0" collapsed="false">
      <c r="B801" s="0"/>
      <c r="C801" s="0"/>
      <c r="D801" s="0"/>
      <c r="E801" s="0"/>
      <c r="F801" s="0"/>
    </row>
    <row r="802" customFormat="false" ht="17.25" hidden="false" customHeight="true" outlineLevel="0" collapsed="false">
      <c r="B802" s="0"/>
      <c r="C802" s="0"/>
      <c r="D802" s="0"/>
      <c r="E802" s="0"/>
      <c r="F802" s="0"/>
    </row>
    <row r="803" customFormat="false" ht="17.25" hidden="false" customHeight="true" outlineLevel="0" collapsed="false">
      <c r="B803" s="0"/>
      <c r="C803" s="0"/>
      <c r="D803" s="0"/>
      <c r="E803" s="0"/>
      <c r="F803" s="0"/>
    </row>
    <row r="804" customFormat="false" ht="17.25" hidden="false" customHeight="true" outlineLevel="0" collapsed="false">
      <c r="B804" s="0"/>
      <c r="C804" s="0"/>
      <c r="D804" s="0"/>
      <c r="E804" s="0"/>
      <c r="F804" s="0"/>
    </row>
    <row r="805" customFormat="false" ht="17.25" hidden="false" customHeight="true" outlineLevel="0" collapsed="false">
      <c r="B805" s="0"/>
      <c r="C805" s="0"/>
      <c r="D805" s="0"/>
      <c r="E805" s="0"/>
      <c r="F805" s="0"/>
    </row>
    <row r="806" customFormat="false" ht="17.25" hidden="false" customHeight="true" outlineLevel="0" collapsed="false">
      <c r="B806" s="0"/>
      <c r="C806" s="0"/>
      <c r="D806" s="0"/>
      <c r="E806" s="0"/>
      <c r="F806" s="0"/>
    </row>
    <row r="807" customFormat="false" ht="17.25" hidden="false" customHeight="true" outlineLevel="0" collapsed="false">
      <c r="B807" s="0"/>
      <c r="C807" s="0"/>
      <c r="D807" s="0"/>
      <c r="E807" s="0"/>
      <c r="F807" s="0"/>
    </row>
    <row r="808" customFormat="false" ht="17.25" hidden="false" customHeight="true" outlineLevel="0" collapsed="false">
      <c r="B808" s="0"/>
      <c r="C808" s="0"/>
      <c r="D808" s="0"/>
      <c r="E808" s="0"/>
      <c r="F808" s="0"/>
    </row>
    <row r="809" customFormat="false" ht="17.25" hidden="false" customHeight="true" outlineLevel="0" collapsed="false">
      <c r="B809" s="0"/>
      <c r="C809" s="0"/>
      <c r="D809" s="0"/>
      <c r="E809" s="0"/>
      <c r="F809" s="0"/>
    </row>
    <row r="810" customFormat="false" ht="17.25" hidden="false" customHeight="true" outlineLevel="0" collapsed="false">
      <c r="B810" s="0"/>
      <c r="C810" s="0"/>
      <c r="D810" s="0"/>
      <c r="E810" s="0"/>
      <c r="F810" s="0"/>
    </row>
    <row r="811" customFormat="false" ht="17.25" hidden="false" customHeight="true" outlineLevel="0" collapsed="false">
      <c r="B811" s="0"/>
      <c r="C811" s="0"/>
      <c r="D811" s="0"/>
      <c r="E811" s="0"/>
      <c r="F811" s="0"/>
    </row>
    <row r="812" customFormat="false" ht="17.25" hidden="false" customHeight="true" outlineLevel="0" collapsed="false">
      <c r="B812" s="0"/>
      <c r="C812" s="0"/>
      <c r="D812" s="0"/>
      <c r="E812" s="0"/>
      <c r="F812" s="0"/>
    </row>
    <row r="813" customFormat="false" ht="17.25" hidden="false" customHeight="true" outlineLevel="0" collapsed="false">
      <c r="B813" s="0"/>
      <c r="C813" s="0"/>
      <c r="D813" s="0"/>
      <c r="E813" s="0"/>
      <c r="F813" s="0"/>
    </row>
    <row r="814" customFormat="false" ht="17.25" hidden="false" customHeight="true" outlineLevel="0" collapsed="false">
      <c r="B814" s="0"/>
      <c r="C814" s="0"/>
      <c r="D814" s="0"/>
      <c r="E814" s="0"/>
      <c r="F814" s="0"/>
    </row>
    <row r="815" customFormat="false" ht="17.25" hidden="false" customHeight="true" outlineLevel="0" collapsed="false">
      <c r="B815" s="0"/>
      <c r="C815" s="0"/>
      <c r="D815" s="0"/>
      <c r="E815" s="0"/>
      <c r="F815" s="0"/>
    </row>
    <row r="816" customFormat="false" ht="17.25" hidden="false" customHeight="true" outlineLevel="0" collapsed="false">
      <c r="B816" s="0"/>
      <c r="C816" s="0"/>
      <c r="D816" s="0"/>
      <c r="E816" s="0"/>
      <c r="F816" s="0"/>
    </row>
    <row r="817" customFormat="false" ht="17.25" hidden="false" customHeight="true" outlineLevel="0" collapsed="false">
      <c r="B817" s="0"/>
      <c r="C817" s="0"/>
      <c r="D817" s="0"/>
      <c r="E817" s="0"/>
      <c r="F817" s="0"/>
    </row>
    <row r="818" customFormat="false" ht="17.25" hidden="false" customHeight="true" outlineLevel="0" collapsed="false">
      <c r="B818" s="0"/>
      <c r="C818" s="0"/>
      <c r="D818" s="0"/>
      <c r="E818" s="0"/>
      <c r="F818" s="0"/>
    </row>
    <row r="819" customFormat="false" ht="17.25" hidden="false" customHeight="true" outlineLevel="0" collapsed="false">
      <c r="B819" s="0"/>
      <c r="C819" s="0"/>
      <c r="D819" s="0"/>
      <c r="E819" s="0"/>
      <c r="F819" s="0"/>
    </row>
    <row r="820" customFormat="false" ht="17.25" hidden="false" customHeight="true" outlineLevel="0" collapsed="false">
      <c r="B820" s="0"/>
      <c r="C820" s="0"/>
      <c r="D820" s="0"/>
      <c r="E820" s="0"/>
      <c r="F820" s="0"/>
    </row>
    <row r="821" customFormat="false" ht="17.25" hidden="false" customHeight="true" outlineLevel="0" collapsed="false">
      <c r="B821" s="0"/>
      <c r="C821" s="0"/>
      <c r="D821" s="0"/>
      <c r="E821" s="0"/>
      <c r="F821" s="0"/>
    </row>
    <row r="822" customFormat="false" ht="17.25" hidden="false" customHeight="true" outlineLevel="0" collapsed="false">
      <c r="B822" s="0"/>
      <c r="C822" s="0"/>
      <c r="D822" s="0"/>
      <c r="E822" s="0"/>
      <c r="F822" s="0"/>
    </row>
    <row r="823" customFormat="false" ht="17.25" hidden="false" customHeight="true" outlineLevel="0" collapsed="false">
      <c r="B823" s="0"/>
      <c r="C823" s="0"/>
      <c r="D823" s="0"/>
      <c r="E823" s="0"/>
      <c r="F823" s="0"/>
    </row>
    <row r="824" customFormat="false" ht="17.25" hidden="false" customHeight="true" outlineLevel="0" collapsed="false">
      <c r="B824" s="0"/>
      <c r="C824" s="0"/>
      <c r="D824" s="0"/>
      <c r="E824" s="0"/>
      <c r="F824" s="0"/>
    </row>
    <row r="825" customFormat="false" ht="17.25" hidden="false" customHeight="true" outlineLevel="0" collapsed="false">
      <c r="B825" s="0"/>
      <c r="C825" s="0"/>
      <c r="D825" s="0"/>
      <c r="E825" s="0"/>
      <c r="F825" s="0"/>
    </row>
    <row r="826" customFormat="false" ht="17.25" hidden="false" customHeight="true" outlineLevel="0" collapsed="false">
      <c r="B826" s="0"/>
      <c r="C826" s="0"/>
      <c r="D826" s="0"/>
      <c r="E826" s="0"/>
      <c r="F826" s="0"/>
    </row>
    <row r="827" customFormat="false" ht="17.25" hidden="false" customHeight="true" outlineLevel="0" collapsed="false">
      <c r="B827" s="0"/>
      <c r="C827" s="0"/>
      <c r="D827" s="0"/>
      <c r="E827" s="0"/>
      <c r="F827" s="0"/>
    </row>
    <row r="828" customFormat="false" ht="17.25" hidden="false" customHeight="true" outlineLevel="0" collapsed="false">
      <c r="B828" s="0"/>
      <c r="C828" s="0"/>
      <c r="D828" s="0"/>
      <c r="E828" s="0"/>
      <c r="F828" s="0"/>
    </row>
    <row r="829" customFormat="false" ht="17.25" hidden="false" customHeight="true" outlineLevel="0" collapsed="false">
      <c r="B829" s="0"/>
      <c r="C829" s="0"/>
      <c r="D829" s="0"/>
      <c r="E829" s="0"/>
      <c r="F829" s="0"/>
    </row>
    <row r="830" customFormat="false" ht="17.25" hidden="false" customHeight="true" outlineLevel="0" collapsed="false">
      <c r="B830" s="0"/>
      <c r="C830" s="0"/>
      <c r="D830" s="0"/>
      <c r="E830" s="0"/>
      <c r="F830" s="0"/>
    </row>
    <row r="831" customFormat="false" ht="17.25" hidden="false" customHeight="true" outlineLevel="0" collapsed="false">
      <c r="B831" s="0"/>
      <c r="C831" s="0"/>
      <c r="D831" s="0"/>
      <c r="E831" s="0"/>
      <c r="F831" s="0"/>
    </row>
    <row r="832" customFormat="false" ht="17.25" hidden="false" customHeight="true" outlineLevel="0" collapsed="false">
      <c r="B832" s="0"/>
      <c r="C832" s="0"/>
      <c r="D832" s="0"/>
      <c r="E832" s="0"/>
      <c r="F832" s="0"/>
    </row>
    <row r="833" customFormat="false" ht="17.25" hidden="false" customHeight="true" outlineLevel="0" collapsed="false">
      <c r="B833" s="0"/>
      <c r="C833" s="0"/>
      <c r="D833" s="0"/>
      <c r="E833" s="0"/>
      <c r="F833" s="0"/>
    </row>
    <row r="834" customFormat="false" ht="17.25" hidden="false" customHeight="true" outlineLevel="0" collapsed="false">
      <c r="B834" s="0"/>
      <c r="C834" s="0"/>
      <c r="D834" s="0"/>
      <c r="E834" s="0"/>
      <c r="F834" s="0"/>
    </row>
    <row r="835" customFormat="false" ht="17.25" hidden="false" customHeight="true" outlineLevel="0" collapsed="false">
      <c r="B835" s="0"/>
      <c r="C835" s="0"/>
      <c r="D835" s="0"/>
      <c r="E835" s="0"/>
      <c r="F835" s="0"/>
    </row>
    <row r="836" customFormat="false" ht="17.25" hidden="false" customHeight="true" outlineLevel="0" collapsed="false">
      <c r="B836" s="0"/>
      <c r="C836" s="0"/>
      <c r="D836" s="0"/>
      <c r="E836" s="0"/>
      <c r="F836" s="0"/>
    </row>
    <row r="837" customFormat="false" ht="17.25" hidden="false" customHeight="true" outlineLevel="0" collapsed="false">
      <c r="B837" s="0"/>
      <c r="C837" s="0"/>
      <c r="D837" s="0"/>
      <c r="E837" s="0"/>
      <c r="F837" s="0"/>
    </row>
    <row r="838" customFormat="false" ht="17.25" hidden="false" customHeight="true" outlineLevel="0" collapsed="false">
      <c r="B838" s="0"/>
      <c r="C838" s="0"/>
      <c r="D838" s="0"/>
      <c r="E838" s="0"/>
      <c r="F838" s="0"/>
    </row>
    <row r="839" customFormat="false" ht="17.25" hidden="false" customHeight="true" outlineLevel="0" collapsed="false">
      <c r="B839" s="0"/>
      <c r="C839" s="0"/>
      <c r="D839" s="0"/>
      <c r="E839" s="0"/>
      <c r="F839" s="0"/>
    </row>
    <row r="840" customFormat="false" ht="17.25" hidden="false" customHeight="true" outlineLevel="0" collapsed="false">
      <c r="B840" s="0"/>
      <c r="C840" s="0"/>
      <c r="D840" s="0"/>
      <c r="E840" s="0"/>
      <c r="F840" s="0"/>
    </row>
    <row r="841" customFormat="false" ht="17.25" hidden="false" customHeight="true" outlineLevel="0" collapsed="false">
      <c r="B841" s="0"/>
      <c r="C841" s="0"/>
      <c r="D841" s="0"/>
      <c r="E841" s="0"/>
      <c r="F841" s="0"/>
    </row>
    <row r="842" customFormat="false" ht="17.25" hidden="false" customHeight="true" outlineLevel="0" collapsed="false">
      <c r="B842" s="0"/>
      <c r="C842" s="0"/>
      <c r="D842" s="0"/>
      <c r="E842" s="0"/>
      <c r="F842" s="0"/>
    </row>
    <row r="843" customFormat="false" ht="17.25" hidden="false" customHeight="true" outlineLevel="0" collapsed="false">
      <c r="B843" s="0"/>
      <c r="C843" s="0"/>
      <c r="D843" s="0"/>
      <c r="E843" s="0"/>
      <c r="F843" s="0"/>
    </row>
    <row r="844" customFormat="false" ht="17.25" hidden="false" customHeight="true" outlineLevel="0" collapsed="false">
      <c r="B844" s="0"/>
      <c r="C844" s="0"/>
      <c r="D844" s="0"/>
      <c r="E844" s="0"/>
      <c r="F844" s="0"/>
    </row>
    <row r="845" customFormat="false" ht="17.25" hidden="false" customHeight="true" outlineLevel="0" collapsed="false">
      <c r="B845" s="0"/>
      <c r="C845" s="0"/>
      <c r="D845" s="0"/>
      <c r="E845" s="0"/>
      <c r="F845" s="0"/>
    </row>
    <row r="846" customFormat="false" ht="17.25" hidden="false" customHeight="true" outlineLevel="0" collapsed="false">
      <c r="B846" s="0"/>
      <c r="C846" s="0"/>
      <c r="D846" s="0"/>
      <c r="E846" s="0"/>
      <c r="F846" s="0"/>
    </row>
    <row r="847" customFormat="false" ht="17.25" hidden="false" customHeight="true" outlineLevel="0" collapsed="false">
      <c r="B847" s="0"/>
      <c r="C847" s="0"/>
      <c r="D847" s="0"/>
      <c r="E847" s="0"/>
      <c r="F847" s="0"/>
    </row>
    <row r="848" customFormat="false" ht="17.25" hidden="false" customHeight="true" outlineLevel="0" collapsed="false">
      <c r="B848" s="0"/>
      <c r="C848" s="0"/>
      <c r="D848" s="0"/>
      <c r="E848" s="0"/>
      <c r="F848" s="0"/>
    </row>
    <row r="849" customFormat="false" ht="17.25" hidden="false" customHeight="true" outlineLevel="0" collapsed="false">
      <c r="B849" s="0"/>
      <c r="C849" s="0"/>
      <c r="D849" s="0"/>
      <c r="E849" s="0"/>
      <c r="F849" s="0"/>
    </row>
    <row r="850" customFormat="false" ht="17.25" hidden="false" customHeight="true" outlineLevel="0" collapsed="false">
      <c r="B850" s="0"/>
      <c r="C850" s="0"/>
      <c r="D850" s="0"/>
      <c r="E850" s="0"/>
      <c r="F850" s="0"/>
    </row>
    <row r="851" customFormat="false" ht="17.25" hidden="false" customHeight="true" outlineLevel="0" collapsed="false">
      <c r="B851" s="0"/>
      <c r="C851" s="0"/>
      <c r="D851" s="0"/>
      <c r="E851" s="0"/>
      <c r="F851" s="0"/>
    </row>
    <row r="852" customFormat="false" ht="17.25" hidden="false" customHeight="true" outlineLevel="0" collapsed="false">
      <c r="B852" s="0"/>
      <c r="C852" s="0"/>
      <c r="D852" s="0"/>
      <c r="E852" s="0"/>
      <c r="F852" s="0"/>
    </row>
    <row r="853" customFormat="false" ht="17.25" hidden="false" customHeight="true" outlineLevel="0" collapsed="false">
      <c r="B853" s="0"/>
      <c r="C853" s="0"/>
      <c r="D853" s="0"/>
      <c r="E853" s="0"/>
      <c r="F853" s="0"/>
    </row>
    <row r="854" customFormat="false" ht="17.25" hidden="false" customHeight="true" outlineLevel="0" collapsed="false">
      <c r="B854" s="0"/>
      <c r="C854" s="0"/>
      <c r="D854" s="0"/>
      <c r="E854" s="0"/>
      <c r="F854" s="0"/>
    </row>
    <row r="855" customFormat="false" ht="17.25" hidden="false" customHeight="true" outlineLevel="0" collapsed="false">
      <c r="B855" s="0"/>
      <c r="C855" s="0"/>
      <c r="D855" s="0"/>
      <c r="E855" s="0"/>
      <c r="F855" s="0"/>
    </row>
    <row r="856" customFormat="false" ht="17.25" hidden="false" customHeight="true" outlineLevel="0" collapsed="false">
      <c r="B856" s="0"/>
      <c r="C856" s="0"/>
      <c r="D856" s="0"/>
      <c r="E856" s="0"/>
      <c r="F856" s="0"/>
    </row>
    <row r="857" customFormat="false" ht="17.25" hidden="false" customHeight="true" outlineLevel="0" collapsed="false">
      <c r="B857" s="0"/>
      <c r="C857" s="0"/>
      <c r="D857" s="0"/>
      <c r="E857" s="0"/>
      <c r="F857" s="0"/>
    </row>
    <row r="858" customFormat="false" ht="17.25" hidden="false" customHeight="true" outlineLevel="0" collapsed="false">
      <c r="B858" s="0"/>
      <c r="C858" s="0"/>
      <c r="D858" s="0"/>
      <c r="E858" s="0"/>
      <c r="F858" s="0"/>
    </row>
    <row r="859" customFormat="false" ht="17.25" hidden="false" customHeight="true" outlineLevel="0" collapsed="false">
      <c r="B859" s="0"/>
      <c r="C859" s="0"/>
      <c r="D859" s="0"/>
      <c r="E859" s="0"/>
      <c r="F859" s="0"/>
    </row>
    <row r="860" customFormat="false" ht="17.25" hidden="false" customHeight="true" outlineLevel="0" collapsed="false">
      <c r="B860" s="0"/>
      <c r="C860" s="0"/>
      <c r="D860" s="0"/>
      <c r="E860" s="0"/>
      <c r="F860" s="0"/>
    </row>
    <row r="861" customFormat="false" ht="17.25" hidden="false" customHeight="true" outlineLevel="0" collapsed="false">
      <c r="B861" s="0"/>
      <c r="C861" s="0"/>
      <c r="D861" s="0"/>
      <c r="E861" s="0"/>
      <c r="F861" s="0"/>
    </row>
    <row r="862" customFormat="false" ht="17.25" hidden="false" customHeight="true" outlineLevel="0" collapsed="false">
      <c r="B862" s="0"/>
      <c r="C862" s="0"/>
      <c r="D862" s="0"/>
      <c r="E862" s="0"/>
      <c r="F862" s="0"/>
    </row>
    <row r="863" customFormat="false" ht="17.25" hidden="false" customHeight="true" outlineLevel="0" collapsed="false">
      <c r="B863" s="0"/>
      <c r="C863" s="0"/>
      <c r="D863" s="0"/>
      <c r="E863" s="0"/>
      <c r="F863" s="0"/>
    </row>
    <row r="864" customFormat="false" ht="17.25" hidden="false" customHeight="true" outlineLevel="0" collapsed="false">
      <c r="B864" s="0"/>
      <c r="C864" s="0"/>
      <c r="D864" s="0"/>
      <c r="E864" s="0"/>
      <c r="F864" s="0"/>
    </row>
    <row r="865" customFormat="false" ht="17.25" hidden="false" customHeight="true" outlineLevel="0" collapsed="false">
      <c r="B865" s="0"/>
      <c r="C865" s="0"/>
      <c r="D865" s="0"/>
      <c r="E865" s="0"/>
      <c r="F865" s="0"/>
    </row>
    <row r="866" customFormat="false" ht="17.25" hidden="false" customHeight="true" outlineLevel="0" collapsed="false">
      <c r="B866" s="0"/>
      <c r="C866" s="0"/>
      <c r="D866" s="0"/>
      <c r="E866" s="0"/>
      <c r="F866" s="0"/>
    </row>
    <row r="867" customFormat="false" ht="17.25" hidden="false" customHeight="true" outlineLevel="0" collapsed="false">
      <c r="B867" s="0"/>
      <c r="C867" s="0"/>
      <c r="D867" s="0"/>
      <c r="E867" s="0"/>
      <c r="F867" s="0"/>
    </row>
    <row r="868" customFormat="false" ht="17.25" hidden="false" customHeight="true" outlineLevel="0" collapsed="false">
      <c r="B868" s="0"/>
      <c r="C868" s="0"/>
      <c r="D868" s="0"/>
      <c r="E868" s="0"/>
      <c r="F868" s="0"/>
    </row>
    <row r="869" customFormat="false" ht="17.25" hidden="false" customHeight="true" outlineLevel="0" collapsed="false">
      <c r="B869" s="0"/>
      <c r="C869" s="0"/>
      <c r="D869" s="0"/>
      <c r="E869" s="0"/>
      <c r="F869" s="0"/>
    </row>
    <row r="870" customFormat="false" ht="17.25" hidden="false" customHeight="true" outlineLevel="0" collapsed="false">
      <c r="B870" s="0"/>
      <c r="C870" s="0"/>
      <c r="D870" s="0"/>
      <c r="E870" s="0"/>
      <c r="F870" s="0"/>
    </row>
    <row r="871" customFormat="false" ht="17.25" hidden="false" customHeight="true" outlineLevel="0" collapsed="false">
      <c r="B871" s="0"/>
      <c r="C871" s="0"/>
      <c r="D871" s="0"/>
      <c r="E871" s="0"/>
      <c r="F871" s="0"/>
    </row>
    <row r="872" customFormat="false" ht="17.25" hidden="false" customHeight="true" outlineLevel="0" collapsed="false">
      <c r="B872" s="0"/>
      <c r="C872" s="0"/>
      <c r="D872" s="0"/>
      <c r="E872" s="0"/>
      <c r="F872" s="0"/>
    </row>
    <row r="873" customFormat="false" ht="17.25" hidden="false" customHeight="true" outlineLevel="0" collapsed="false">
      <c r="B873" s="0"/>
      <c r="C873" s="0"/>
      <c r="D873" s="0"/>
      <c r="E873" s="0"/>
      <c r="F873" s="0"/>
    </row>
    <row r="874" customFormat="false" ht="17.25" hidden="false" customHeight="true" outlineLevel="0" collapsed="false">
      <c r="B874" s="0"/>
      <c r="C874" s="0"/>
      <c r="D874" s="0"/>
      <c r="E874" s="0"/>
      <c r="F874" s="0"/>
    </row>
    <row r="875" customFormat="false" ht="17.25" hidden="false" customHeight="true" outlineLevel="0" collapsed="false">
      <c r="B875" s="0"/>
      <c r="C875" s="0"/>
      <c r="D875" s="0"/>
      <c r="E875" s="0"/>
      <c r="F875" s="0"/>
    </row>
    <row r="876" customFormat="false" ht="17.25" hidden="false" customHeight="true" outlineLevel="0" collapsed="false">
      <c r="B876" s="0"/>
      <c r="C876" s="0"/>
      <c r="D876" s="0"/>
      <c r="E876" s="0"/>
      <c r="F876" s="0"/>
    </row>
    <row r="877" customFormat="false" ht="17.25" hidden="false" customHeight="true" outlineLevel="0" collapsed="false">
      <c r="B877" s="0"/>
      <c r="C877" s="0"/>
      <c r="D877" s="0"/>
      <c r="E877" s="0"/>
      <c r="F877" s="0"/>
    </row>
    <row r="878" customFormat="false" ht="17.25" hidden="false" customHeight="true" outlineLevel="0" collapsed="false">
      <c r="B878" s="0"/>
      <c r="C878" s="0"/>
      <c r="D878" s="0"/>
      <c r="E878" s="0"/>
      <c r="F878" s="0"/>
    </row>
    <row r="879" customFormat="false" ht="17.25" hidden="false" customHeight="true" outlineLevel="0" collapsed="false">
      <c r="B879" s="0"/>
      <c r="C879" s="0"/>
      <c r="D879" s="0"/>
      <c r="E879" s="0"/>
      <c r="F879" s="0"/>
    </row>
    <row r="880" customFormat="false" ht="17.25" hidden="false" customHeight="true" outlineLevel="0" collapsed="false">
      <c r="B880" s="0"/>
      <c r="C880" s="0"/>
      <c r="D880" s="0"/>
      <c r="E880" s="0"/>
      <c r="F880" s="0"/>
    </row>
    <row r="881" customFormat="false" ht="17.25" hidden="false" customHeight="true" outlineLevel="0" collapsed="false">
      <c r="B881" s="0"/>
      <c r="C881" s="0"/>
      <c r="D881" s="0"/>
      <c r="E881" s="0"/>
      <c r="F881" s="0"/>
    </row>
    <row r="882" customFormat="false" ht="17.25" hidden="false" customHeight="true" outlineLevel="0" collapsed="false">
      <c r="B882" s="0"/>
      <c r="C882" s="0"/>
      <c r="D882" s="0"/>
      <c r="E882" s="0"/>
      <c r="F882" s="0"/>
    </row>
    <row r="883" customFormat="false" ht="17.25" hidden="false" customHeight="true" outlineLevel="0" collapsed="false">
      <c r="B883" s="0"/>
      <c r="C883" s="0"/>
      <c r="D883" s="0"/>
      <c r="E883" s="0"/>
      <c r="F883" s="0"/>
    </row>
    <row r="884" customFormat="false" ht="17.25" hidden="false" customHeight="true" outlineLevel="0" collapsed="false">
      <c r="B884" s="0"/>
      <c r="C884" s="0"/>
      <c r="D884" s="0"/>
      <c r="E884" s="0"/>
      <c r="F884" s="0"/>
    </row>
    <row r="885" customFormat="false" ht="17.25" hidden="false" customHeight="true" outlineLevel="0" collapsed="false">
      <c r="B885" s="0"/>
      <c r="C885" s="0"/>
      <c r="D885" s="0"/>
      <c r="E885" s="0"/>
      <c r="F885" s="0"/>
    </row>
    <row r="886" customFormat="false" ht="17.25" hidden="false" customHeight="true" outlineLevel="0" collapsed="false">
      <c r="B886" s="0"/>
      <c r="C886" s="0"/>
      <c r="D886" s="0"/>
      <c r="E886" s="0"/>
      <c r="F886" s="0"/>
    </row>
    <row r="887" customFormat="false" ht="17.25" hidden="false" customHeight="true" outlineLevel="0" collapsed="false">
      <c r="B887" s="0"/>
      <c r="C887" s="0"/>
      <c r="D887" s="0"/>
      <c r="E887" s="0"/>
      <c r="F887" s="0"/>
    </row>
    <row r="888" customFormat="false" ht="17.25" hidden="false" customHeight="true" outlineLevel="0" collapsed="false">
      <c r="B888" s="0"/>
      <c r="C888" s="0"/>
      <c r="D888" s="0"/>
      <c r="E888" s="0"/>
      <c r="F888" s="0"/>
    </row>
    <row r="889" customFormat="false" ht="17.25" hidden="false" customHeight="true" outlineLevel="0" collapsed="false">
      <c r="B889" s="0"/>
      <c r="C889" s="0"/>
      <c r="D889" s="0"/>
      <c r="E889" s="0"/>
      <c r="F889" s="0"/>
    </row>
    <row r="890" customFormat="false" ht="17.25" hidden="false" customHeight="true" outlineLevel="0" collapsed="false">
      <c r="B890" s="0"/>
      <c r="C890" s="0"/>
      <c r="D890" s="0"/>
      <c r="E890" s="0"/>
      <c r="F890" s="0"/>
    </row>
    <row r="891" customFormat="false" ht="17.25" hidden="false" customHeight="true" outlineLevel="0" collapsed="false">
      <c r="B891" s="0"/>
      <c r="C891" s="0"/>
      <c r="D891" s="0"/>
      <c r="E891" s="0"/>
      <c r="F891" s="0"/>
    </row>
    <row r="892" customFormat="false" ht="17.25" hidden="false" customHeight="true" outlineLevel="0" collapsed="false">
      <c r="B892" s="0"/>
      <c r="C892" s="0"/>
      <c r="D892" s="0"/>
      <c r="E892" s="0"/>
      <c r="F892" s="0"/>
    </row>
    <row r="893" customFormat="false" ht="17.25" hidden="false" customHeight="true" outlineLevel="0" collapsed="false">
      <c r="B893" s="0"/>
      <c r="C893" s="0"/>
      <c r="D893" s="0"/>
      <c r="E893" s="0"/>
      <c r="F893" s="0"/>
    </row>
    <row r="894" customFormat="false" ht="17.25" hidden="false" customHeight="true" outlineLevel="0" collapsed="false">
      <c r="B894" s="0"/>
      <c r="C894" s="0"/>
      <c r="D894" s="0"/>
      <c r="E894" s="0"/>
      <c r="F894" s="0"/>
    </row>
    <row r="895" customFormat="false" ht="17.25" hidden="false" customHeight="true" outlineLevel="0" collapsed="false">
      <c r="B895" s="0"/>
      <c r="C895" s="0"/>
      <c r="D895" s="0"/>
      <c r="E895" s="0"/>
      <c r="F895" s="0"/>
    </row>
    <row r="896" customFormat="false" ht="17.25" hidden="false" customHeight="true" outlineLevel="0" collapsed="false">
      <c r="B896" s="0"/>
      <c r="C896" s="0"/>
      <c r="D896" s="0"/>
      <c r="E896" s="0"/>
      <c r="F896" s="0"/>
    </row>
    <row r="897" customFormat="false" ht="17.25" hidden="false" customHeight="true" outlineLevel="0" collapsed="false">
      <c r="B897" s="0"/>
      <c r="C897" s="0"/>
      <c r="D897" s="0"/>
      <c r="E897" s="0"/>
      <c r="F897" s="0"/>
    </row>
    <row r="898" customFormat="false" ht="17.25" hidden="false" customHeight="true" outlineLevel="0" collapsed="false">
      <c r="B898" s="0"/>
      <c r="C898" s="0"/>
      <c r="D898" s="0"/>
      <c r="E898" s="0"/>
      <c r="F898" s="0"/>
    </row>
    <row r="899" customFormat="false" ht="17.25" hidden="false" customHeight="true" outlineLevel="0" collapsed="false">
      <c r="B899" s="0"/>
      <c r="C899" s="0"/>
      <c r="D899" s="0"/>
      <c r="E899" s="0"/>
      <c r="F899" s="0"/>
    </row>
    <row r="900" customFormat="false" ht="17.25" hidden="false" customHeight="true" outlineLevel="0" collapsed="false">
      <c r="B900" s="0"/>
      <c r="C900" s="0"/>
      <c r="D900" s="0"/>
      <c r="E900" s="0"/>
      <c r="F900" s="0"/>
    </row>
    <row r="901" customFormat="false" ht="17.25" hidden="false" customHeight="true" outlineLevel="0" collapsed="false">
      <c r="B901" s="0"/>
      <c r="C901" s="0"/>
      <c r="D901" s="0"/>
      <c r="E901" s="0"/>
      <c r="F901" s="0"/>
    </row>
    <row r="902" customFormat="false" ht="17.25" hidden="false" customHeight="true" outlineLevel="0" collapsed="false">
      <c r="B902" s="0"/>
      <c r="C902" s="0"/>
      <c r="D902" s="0"/>
      <c r="E902" s="0"/>
      <c r="F902" s="0"/>
    </row>
    <row r="903" customFormat="false" ht="17.25" hidden="false" customHeight="true" outlineLevel="0" collapsed="false">
      <c r="B903" s="0"/>
      <c r="C903" s="0"/>
      <c r="D903" s="0"/>
      <c r="E903" s="0"/>
      <c r="F903" s="0"/>
    </row>
    <row r="904" customFormat="false" ht="17.25" hidden="false" customHeight="true" outlineLevel="0" collapsed="false">
      <c r="B904" s="0"/>
      <c r="C904" s="0"/>
      <c r="D904" s="0"/>
      <c r="E904" s="0"/>
      <c r="F904" s="0"/>
    </row>
    <row r="905" customFormat="false" ht="17.25" hidden="false" customHeight="true" outlineLevel="0" collapsed="false">
      <c r="B905" s="0"/>
      <c r="C905" s="0"/>
      <c r="D905" s="0"/>
      <c r="E905" s="0"/>
      <c r="F905" s="0"/>
    </row>
    <row r="906" customFormat="false" ht="17.25" hidden="false" customHeight="true" outlineLevel="0" collapsed="false">
      <c r="B906" s="0"/>
      <c r="C906" s="0"/>
      <c r="D906" s="0"/>
      <c r="E906" s="0"/>
      <c r="F906" s="0"/>
    </row>
    <row r="907" customFormat="false" ht="17.25" hidden="false" customHeight="true" outlineLevel="0" collapsed="false">
      <c r="B907" s="0"/>
      <c r="C907" s="0"/>
      <c r="D907" s="0"/>
      <c r="E907" s="0"/>
      <c r="F907" s="0"/>
    </row>
    <row r="908" customFormat="false" ht="17.25" hidden="false" customHeight="true" outlineLevel="0" collapsed="false">
      <c r="B908" s="0"/>
      <c r="C908" s="0"/>
      <c r="D908" s="0"/>
      <c r="E908" s="0"/>
      <c r="F908" s="0"/>
    </row>
    <row r="909" customFormat="false" ht="17.25" hidden="false" customHeight="true" outlineLevel="0" collapsed="false">
      <c r="B909" s="0"/>
      <c r="C909" s="0"/>
      <c r="D909" s="0"/>
      <c r="E909" s="0"/>
      <c r="F909" s="0"/>
    </row>
    <row r="910" customFormat="false" ht="17.25" hidden="false" customHeight="true" outlineLevel="0" collapsed="false">
      <c r="B910" s="0"/>
      <c r="C910" s="0"/>
      <c r="D910" s="0"/>
      <c r="E910" s="0"/>
      <c r="F910" s="0"/>
    </row>
    <row r="911" customFormat="false" ht="17.25" hidden="false" customHeight="true" outlineLevel="0" collapsed="false">
      <c r="B911" s="0"/>
      <c r="C911" s="0"/>
      <c r="D911" s="0"/>
      <c r="E911" s="0"/>
      <c r="F911" s="0"/>
    </row>
    <row r="912" customFormat="false" ht="17.25" hidden="false" customHeight="true" outlineLevel="0" collapsed="false">
      <c r="B912" s="0"/>
      <c r="C912" s="0"/>
      <c r="D912" s="0"/>
      <c r="E912" s="0"/>
      <c r="F912" s="0"/>
    </row>
    <row r="913" customFormat="false" ht="17.25" hidden="false" customHeight="true" outlineLevel="0" collapsed="false">
      <c r="B913" s="0"/>
      <c r="C913" s="0"/>
      <c r="D913" s="0"/>
      <c r="E913" s="0"/>
      <c r="F913" s="0"/>
    </row>
    <row r="914" customFormat="false" ht="17.25" hidden="false" customHeight="true" outlineLevel="0" collapsed="false">
      <c r="B914" s="0"/>
      <c r="C914" s="0"/>
      <c r="D914" s="0"/>
      <c r="E914" s="0"/>
      <c r="F914" s="0"/>
    </row>
    <row r="915" customFormat="false" ht="17.25" hidden="false" customHeight="true" outlineLevel="0" collapsed="false">
      <c r="B915" s="0"/>
      <c r="C915" s="0"/>
      <c r="D915" s="0"/>
      <c r="E915" s="0"/>
      <c r="F915" s="0"/>
    </row>
    <row r="916" customFormat="false" ht="17.25" hidden="false" customHeight="true" outlineLevel="0" collapsed="false">
      <c r="B916" s="0"/>
      <c r="C916" s="0"/>
      <c r="D916" s="0"/>
      <c r="E916" s="0"/>
      <c r="F916" s="0"/>
    </row>
    <row r="917" customFormat="false" ht="17.25" hidden="false" customHeight="true" outlineLevel="0" collapsed="false">
      <c r="B917" s="0"/>
      <c r="C917" s="0"/>
      <c r="D917" s="0"/>
      <c r="E917" s="0"/>
      <c r="F917" s="0"/>
    </row>
    <row r="918" customFormat="false" ht="17.25" hidden="false" customHeight="true" outlineLevel="0" collapsed="false">
      <c r="B918" s="0"/>
      <c r="C918" s="0"/>
      <c r="D918" s="0"/>
      <c r="E918" s="0"/>
      <c r="F918" s="0"/>
    </row>
    <row r="919" customFormat="false" ht="17.25" hidden="false" customHeight="true" outlineLevel="0" collapsed="false">
      <c r="B919" s="0"/>
      <c r="C919" s="0"/>
      <c r="D919" s="0"/>
      <c r="E919" s="0"/>
      <c r="F919" s="0"/>
    </row>
    <row r="920" customFormat="false" ht="17.25" hidden="false" customHeight="true" outlineLevel="0" collapsed="false">
      <c r="B920" s="0"/>
      <c r="C920" s="0"/>
      <c r="D920" s="0"/>
      <c r="E920" s="0"/>
      <c r="F920" s="0"/>
    </row>
    <row r="921" customFormat="false" ht="17.25" hidden="false" customHeight="true" outlineLevel="0" collapsed="false">
      <c r="B921" s="0"/>
      <c r="C921" s="0"/>
      <c r="D921" s="0"/>
      <c r="E921" s="0"/>
      <c r="F921" s="0"/>
    </row>
    <row r="922" customFormat="false" ht="17.25" hidden="false" customHeight="true" outlineLevel="0" collapsed="false">
      <c r="B922" s="0"/>
      <c r="C922" s="0"/>
      <c r="D922" s="0"/>
      <c r="E922" s="0"/>
      <c r="F922" s="0"/>
    </row>
    <row r="923" customFormat="false" ht="17.25" hidden="false" customHeight="true" outlineLevel="0" collapsed="false">
      <c r="B923" s="0"/>
      <c r="C923" s="0"/>
      <c r="D923" s="0"/>
      <c r="E923" s="0"/>
      <c r="F923" s="0"/>
    </row>
    <row r="924" customFormat="false" ht="17.25" hidden="false" customHeight="true" outlineLevel="0" collapsed="false">
      <c r="B924" s="0"/>
      <c r="C924" s="0"/>
      <c r="D924" s="0"/>
      <c r="E924" s="0"/>
      <c r="F924" s="0"/>
    </row>
    <row r="925" customFormat="false" ht="17.25" hidden="false" customHeight="true" outlineLevel="0" collapsed="false">
      <c r="B925" s="0"/>
      <c r="C925" s="0"/>
      <c r="D925" s="0"/>
      <c r="E925" s="0"/>
      <c r="F925" s="0"/>
    </row>
    <row r="926" customFormat="false" ht="17.25" hidden="false" customHeight="true" outlineLevel="0" collapsed="false">
      <c r="B926" s="0"/>
      <c r="C926" s="0"/>
      <c r="D926" s="0"/>
      <c r="E926" s="0"/>
      <c r="F926" s="0"/>
    </row>
    <row r="927" customFormat="false" ht="17.25" hidden="false" customHeight="true" outlineLevel="0" collapsed="false">
      <c r="B927" s="0"/>
      <c r="C927" s="0"/>
      <c r="D927" s="0"/>
      <c r="E927" s="0"/>
      <c r="F927" s="0"/>
    </row>
    <row r="928" customFormat="false" ht="17.25" hidden="false" customHeight="true" outlineLevel="0" collapsed="false">
      <c r="B928" s="0"/>
      <c r="C928" s="0"/>
      <c r="D928" s="0"/>
      <c r="E928" s="0"/>
      <c r="F928" s="0"/>
    </row>
    <row r="929" customFormat="false" ht="17.25" hidden="false" customHeight="true" outlineLevel="0" collapsed="false">
      <c r="B929" s="0"/>
      <c r="C929" s="0"/>
      <c r="D929" s="0"/>
      <c r="E929" s="0"/>
      <c r="F929" s="0"/>
    </row>
    <row r="930" customFormat="false" ht="17.25" hidden="false" customHeight="true" outlineLevel="0" collapsed="false">
      <c r="B930" s="0"/>
      <c r="C930" s="0"/>
      <c r="D930" s="0"/>
      <c r="E930" s="0"/>
      <c r="F930" s="0"/>
    </row>
    <row r="931" customFormat="false" ht="17.25" hidden="false" customHeight="true" outlineLevel="0" collapsed="false">
      <c r="B931" s="0"/>
      <c r="C931" s="0"/>
      <c r="D931" s="0"/>
      <c r="E931" s="0"/>
      <c r="F931" s="0"/>
    </row>
    <row r="932" customFormat="false" ht="17.25" hidden="false" customHeight="true" outlineLevel="0" collapsed="false">
      <c r="B932" s="0"/>
      <c r="C932" s="0"/>
      <c r="D932" s="0"/>
      <c r="E932" s="0"/>
      <c r="F932" s="0"/>
    </row>
    <row r="933" customFormat="false" ht="17.25" hidden="false" customHeight="true" outlineLevel="0" collapsed="false">
      <c r="B933" s="0"/>
      <c r="C933" s="0"/>
      <c r="D933" s="0"/>
      <c r="E933" s="0"/>
      <c r="F933" s="0"/>
    </row>
    <row r="934" customFormat="false" ht="17.25" hidden="false" customHeight="true" outlineLevel="0" collapsed="false">
      <c r="B934" s="0"/>
      <c r="C934" s="0"/>
      <c r="D934" s="0"/>
      <c r="E934" s="0"/>
      <c r="F934" s="0"/>
    </row>
    <row r="935" customFormat="false" ht="17.25" hidden="false" customHeight="true" outlineLevel="0" collapsed="false">
      <c r="B935" s="0"/>
      <c r="C935" s="0"/>
      <c r="D935" s="0"/>
      <c r="E935" s="0"/>
      <c r="F935" s="0"/>
    </row>
    <row r="936" customFormat="false" ht="17.25" hidden="false" customHeight="true" outlineLevel="0" collapsed="false">
      <c r="B936" s="0"/>
      <c r="C936" s="0"/>
      <c r="D936" s="0"/>
      <c r="E936" s="0"/>
      <c r="F936" s="0"/>
    </row>
    <row r="937" customFormat="false" ht="17.25" hidden="false" customHeight="true" outlineLevel="0" collapsed="false">
      <c r="B937" s="0"/>
      <c r="C937" s="0"/>
      <c r="D937" s="0"/>
      <c r="E937" s="0"/>
      <c r="F937" s="0"/>
    </row>
    <row r="938" customFormat="false" ht="17.25" hidden="false" customHeight="true" outlineLevel="0" collapsed="false">
      <c r="B938" s="0"/>
      <c r="C938" s="0"/>
      <c r="D938" s="0"/>
      <c r="E938" s="0"/>
      <c r="F938" s="0"/>
    </row>
    <row r="939" customFormat="false" ht="17.25" hidden="false" customHeight="true" outlineLevel="0" collapsed="false">
      <c r="B939" s="0"/>
      <c r="C939" s="0"/>
      <c r="D939" s="0"/>
      <c r="E939" s="0"/>
      <c r="F939" s="0"/>
    </row>
    <row r="940" customFormat="false" ht="17.25" hidden="false" customHeight="true" outlineLevel="0" collapsed="false">
      <c r="B940" s="0"/>
      <c r="C940" s="0"/>
      <c r="D940" s="0"/>
      <c r="E940" s="0"/>
      <c r="F940" s="0"/>
    </row>
    <row r="941" customFormat="false" ht="17.25" hidden="false" customHeight="true" outlineLevel="0" collapsed="false">
      <c r="B941" s="0"/>
      <c r="C941" s="0"/>
      <c r="D941" s="0"/>
      <c r="E941" s="0"/>
      <c r="F941" s="0"/>
    </row>
    <row r="942" customFormat="false" ht="17.25" hidden="false" customHeight="true" outlineLevel="0" collapsed="false">
      <c r="B942" s="0"/>
      <c r="C942" s="0"/>
      <c r="D942" s="0"/>
      <c r="E942" s="0"/>
      <c r="F942" s="0"/>
    </row>
    <row r="943" customFormat="false" ht="17.25" hidden="false" customHeight="true" outlineLevel="0" collapsed="false">
      <c r="B943" s="0"/>
      <c r="C943" s="0"/>
      <c r="D943" s="0"/>
      <c r="E943" s="0"/>
      <c r="F943" s="0"/>
    </row>
    <row r="944" customFormat="false" ht="17.25" hidden="false" customHeight="true" outlineLevel="0" collapsed="false">
      <c r="B944" s="0"/>
      <c r="C944" s="0"/>
      <c r="D944" s="0"/>
      <c r="E944" s="0"/>
      <c r="F944" s="0"/>
    </row>
    <row r="945" customFormat="false" ht="17.25" hidden="false" customHeight="true" outlineLevel="0" collapsed="false">
      <c r="B945" s="0"/>
      <c r="C945" s="0"/>
      <c r="D945" s="0"/>
      <c r="E945" s="0"/>
      <c r="F945" s="0"/>
    </row>
    <row r="946" customFormat="false" ht="17.25" hidden="false" customHeight="true" outlineLevel="0" collapsed="false">
      <c r="B946" s="0"/>
      <c r="C946" s="0"/>
      <c r="D946" s="0"/>
      <c r="E946" s="0"/>
      <c r="F946" s="0"/>
    </row>
    <row r="947" customFormat="false" ht="17.25" hidden="false" customHeight="true" outlineLevel="0" collapsed="false">
      <c r="B947" s="0"/>
      <c r="C947" s="0"/>
      <c r="D947" s="0"/>
      <c r="E947" s="0"/>
      <c r="F947" s="0"/>
    </row>
    <row r="948" customFormat="false" ht="17.25" hidden="false" customHeight="true" outlineLevel="0" collapsed="false">
      <c r="B948" s="0"/>
      <c r="C948" s="0"/>
      <c r="D948" s="0"/>
      <c r="E948" s="0"/>
      <c r="F948" s="0"/>
    </row>
    <row r="949" customFormat="false" ht="17.25" hidden="false" customHeight="true" outlineLevel="0" collapsed="false">
      <c r="B949" s="0"/>
      <c r="C949" s="0"/>
      <c r="D949" s="0"/>
      <c r="E949" s="0"/>
      <c r="F949" s="0"/>
    </row>
    <row r="950" customFormat="false" ht="17.25" hidden="false" customHeight="true" outlineLevel="0" collapsed="false">
      <c r="B950" s="0"/>
      <c r="C950" s="0"/>
      <c r="D950" s="0"/>
      <c r="E950" s="0"/>
      <c r="F950" s="0"/>
    </row>
    <row r="951" customFormat="false" ht="17.25" hidden="false" customHeight="true" outlineLevel="0" collapsed="false">
      <c r="B951" s="0"/>
      <c r="C951" s="0"/>
      <c r="D951" s="0"/>
      <c r="E951" s="0"/>
      <c r="F951" s="0"/>
    </row>
    <row r="952" customFormat="false" ht="17.25" hidden="false" customHeight="true" outlineLevel="0" collapsed="false">
      <c r="B952" s="0"/>
      <c r="C952" s="0"/>
      <c r="D952" s="0"/>
      <c r="E952" s="0"/>
      <c r="F952" s="0"/>
    </row>
    <row r="953" customFormat="false" ht="17.25" hidden="false" customHeight="true" outlineLevel="0" collapsed="false">
      <c r="B953" s="0"/>
      <c r="C953" s="0"/>
      <c r="D953" s="0"/>
      <c r="E953" s="0"/>
      <c r="F953" s="0"/>
    </row>
    <row r="954" customFormat="false" ht="17.25" hidden="false" customHeight="true" outlineLevel="0" collapsed="false">
      <c r="B954" s="0"/>
      <c r="C954" s="0"/>
      <c r="D954" s="0"/>
      <c r="E954" s="0"/>
      <c r="F954" s="0"/>
    </row>
    <row r="955" customFormat="false" ht="17.25" hidden="false" customHeight="true" outlineLevel="0" collapsed="false">
      <c r="B955" s="0"/>
      <c r="C955" s="0"/>
      <c r="D955" s="0"/>
      <c r="E955" s="0"/>
      <c r="F955" s="0"/>
    </row>
    <row r="956" customFormat="false" ht="17.25" hidden="false" customHeight="true" outlineLevel="0" collapsed="false">
      <c r="B956" s="0"/>
      <c r="C956" s="0"/>
      <c r="D956" s="0"/>
      <c r="E956" s="0"/>
      <c r="F956" s="0"/>
    </row>
    <row r="957" customFormat="false" ht="17.25" hidden="false" customHeight="true" outlineLevel="0" collapsed="false">
      <c r="B957" s="0"/>
      <c r="C957" s="0"/>
      <c r="D957" s="0"/>
      <c r="E957" s="0"/>
      <c r="F957" s="0"/>
    </row>
    <row r="958" customFormat="false" ht="17.25" hidden="false" customHeight="true" outlineLevel="0" collapsed="false">
      <c r="B958" s="0"/>
      <c r="C958" s="0"/>
      <c r="D958" s="0"/>
      <c r="E958" s="0"/>
      <c r="F958" s="0"/>
    </row>
    <row r="959" customFormat="false" ht="17.25" hidden="false" customHeight="true" outlineLevel="0" collapsed="false">
      <c r="B959" s="0"/>
      <c r="C959" s="0"/>
      <c r="D959" s="0"/>
      <c r="E959" s="0"/>
      <c r="F959" s="0"/>
    </row>
    <row r="960" customFormat="false" ht="17.25" hidden="false" customHeight="true" outlineLevel="0" collapsed="false">
      <c r="B960" s="0"/>
      <c r="C960" s="0"/>
      <c r="D960" s="0"/>
      <c r="E960" s="0"/>
      <c r="F960" s="0"/>
    </row>
    <row r="961" customFormat="false" ht="17.25" hidden="false" customHeight="true" outlineLevel="0" collapsed="false">
      <c r="B961" s="0"/>
      <c r="C961" s="0"/>
      <c r="D961" s="0"/>
      <c r="E961" s="0"/>
      <c r="F961" s="0"/>
    </row>
    <row r="962" customFormat="false" ht="17.25" hidden="false" customHeight="true" outlineLevel="0" collapsed="false">
      <c r="B962" s="0"/>
      <c r="C962" s="0"/>
      <c r="D962" s="0"/>
      <c r="E962" s="0"/>
      <c r="F962" s="0"/>
    </row>
    <row r="963" customFormat="false" ht="17.25" hidden="false" customHeight="true" outlineLevel="0" collapsed="false">
      <c r="B963" s="0"/>
      <c r="C963" s="0"/>
      <c r="D963" s="0"/>
      <c r="E963" s="0"/>
      <c r="F963" s="0"/>
    </row>
    <row r="964" customFormat="false" ht="17.25" hidden="false" customHeight="true" outlineLevel="0" collapsed="false">
      <c r="B964" s="0"/>
      <c r="C964" s="0"/>
      <c r="D964" s="0"/>
      <c r="E964" s="0"/>
      <c r="F964" s="0"/>
    </row>
    <row r="965" customFormat="false" ht="17.25" hidden="false" customHeight="true" outlineLevel="0" collapsed="false">
      <c r="B965" s="0"/>
      <c r="C965" s="0"/>
      <c r="D965" s="0"/>
      <c r="E965" s="0"/>
      <c r="F965" s="0"/>
    </row>
    <row r="966" customFormat="false" ht="17.25" hidden="false" customHeight="true" outlineLevel="0" collapsed="false">
      <c r="B966" s="0"/>
      <c r="C966" s="0"/>
      <c r="D966" s="0"/>
      <c r="E966" s="0"/>
      <c r="F966" s="0"/>
    </row>
    <row r="967" customFormat="false" ht="17.25" hidden="false" customHeight="true" outlineLevel="0" collapsed="false">
      <c r="B967" s="0"/>
      <c r="C967" s="0"/>
      <c r="D967" s="0"/>
      <c r="E967" s="0"/>
      <c r="F967" s="0"/>
    </row>
    <row r="968" customFormat="false" ht="17.25" hidden="false" customHeight="true" outlineLevel="0" collapsed="false">
      <c r="B968" s="0"/>
      <c r="C968" s="0"/>
      <c r="D968" s="0"/>
      <c r="E968" s="0"/>
      <c r="F968" s="0"/>
    </row>
    <row r="969" customFormat="false" ht="17.25" hidden="false" customHeight="true" outlineLevel="0" collapsed="false">
      <c r="B969" s="0"/>
      <c r="C969" s="0"/>
      <c r="D969" s="0"/>
      <c r="E969" s="0"/>
      <c r="F969" s="0"/>
    </row>
    <row r="970" customFormat="false" ht="17.25" hidden="false" customHeight="true" outlineLevel="0" collapsed="false">
      <c r="B970" s="0"/>
      <c r="C970" s="0"/>
      <c r="D970" s="0"/>
      <c r="E970" s="0"/>
      <c r="F970" s="0"/>
    </row>
    <row r="971" customFormat="false" ht="17.25" hidden="false" customHeight="true" outlineLevel="0" collapsed="false">
      <c r="B971" s="0"/>
      <c r="C971" s="0"/>
      <c r="D971" s="0"/>
      <c r="E971" s="0"/>
      <c r="F971" s="0"/>
    </row>
    <row r="972" customFormat="false" ht="17.25" hidden="false" customHeight="true" outlineLevel="0" collapsed="false">
      <c r="B972" s="0"/>
      <c r="C972" s="0"/>
      <c r="D972" s="0"/>
      <c r="E972" s="0"/>
      <c r="F972" s="0"/>
    </row>
    <row r="973" customFormat="false" ht="17.25" hidden="false" customHeight="true" outlineLevel="0" collapsed="false">
      <c r="B973" s="0"/>
      <c r="C973" s="0"/>
      <c r="D973" s="0"/>
      <c r="E973" s="0"/>
      <c r="F973" s="0"/>
    </row>
    <row r="974" customFormat="false" ht="17.25" hidden="false" customHeight="true" outlineLevel="0" collapsed="false">
      <c r="B974" s="0"/>
      <c r="C974" s="0"/>
      <c r="D974" s="0"/>
      <c r="E974" s="0"/>
      <c r="F974" s="0"/>
    </row>
    <row r="975" customFormat="false" ht="17.25" hidden="false" customHeight="true" outlineLevel="0" collapsed="false">
      <c r="B975" s="0"/>
      <c r="C975" s="0"/>
      <c r="D975" s="0"/>
      <c r="E975" s="0"/>
      <c r="F975" s="0"/>
    </row>
    <row r="976" customFormat="false" ht="17.25" hidden="false" customHeight="true" outlineLevel="0" collapsed="false">
      <c r="B976" s="0"/>
      <c r="C976" s="0"/>
      <c r="D976" s="0"/>
      <c r="E976" s="0"/>
      <c r="F976" s="0"/>
    </row>
    <row r="977" customFormat="false" ht="17.25" hidden="false" customHeight="true" outlineLevel="0" collapsed="false">
      <c r="B977" s="0"/>
      <c r="C977" s="0"/>
      <c r="D977" s="0"/>
      <c r="E977" s="0"/>
      <c r="F977" s="0"/>
    </row>
    <row r="978" customFormat="false" ht="17.25" hidden="false" customHeight="true" outlineLevel="0" collapsed="false">
      <c r="B978" s="0"/>
      <c r="C978" s="0"/>
      <c r="D978" s="0"/>
      <c r="E978" s="0"/>
      <c r="F978" s="0"/>
    </row>
    <row r="979" customFormat="false" ht="17.25" hidden="false" customHeight="true" outlineLevel="0" collapsed="false">
      <c r="B979" s="0"/>
      <c r="C979" s="0"/>
      <c r="D979" s="0"/>
      <c r="E979" s="0"/>
      <c r="F979" s="0"/>
    </row>
    <row r="980" customFormat="false" ht="17.25" hidden="false" customHeight="true" outlineLevel="0" collapsed="false">
      <c r="B980" s="0"/>
      <c r="C980" s="0"/>
      <c r="D980" s="0"/>
      <c r="E980" s="0"/>
      <c r="F980" s="0"/>
    </row>
    <row r="981" customFormat="false" ht="17.25" hidden="false" customHeight="true" outlineLevel="0" collapsed="false">
      <c r="B981" s="0"/>
      <c r="C981" s="0"/>
      <c r="D981" s="0"/>
      <c r="E981" s="0"/>
      <c r="F981" s="0"/>
    </row>
    <row r="982" customFormat="false" ht="17.25" hidden="false" customHeight="true" outlineLevel="0" collapsed="false">
      <c r="B982" s="0"/>
      <c r="C982" s="0"/>
      <c r="D982" s="0"/>
      <c r="E982" s="0"/>
      <c r="F982" s="0"/>
    </row>
    <row r="983" customFormat="false" ht="17.25" hidden="false" customHeight="true" outlineLevel="0" collapsed="false">
      <c r="B983" s="0"/>
      <c r="C983" s="0"/>
      <c r="D983" s="0"/>
      <c r="E983" s="0"/>
      <c r="F983" s="0"/>
    </row>
    <row r="984" customFormat="false" ht="17.25" hidden="false" customHeight="true" outlineLevel="0" collapsed="false">
      <c r="B984" s="0"/>
      <c r="C984" s="0"/>
      <c r="D984" s="0"/>
      <c r="E984" s="0"/>
      <c r="F984" s="0"/>
    </row>
    <row r="985" customFormat="false" ht="17.25" hidden="false" customHeight="true" outlineLevel="0" collapsed="false">
      <c r="B985" s="0"/>
      <c r="C985" s="0"/>
      <c r="D985" s="0"/>
      <c r="E985" s="0"/>
      <c r="F985" s="0"/>
    </row>
    <row r="986" customFormat="false" ht="17.25" hidden="false" customHeight="true" outlineLevel="0" collapsed="false">
      <c r="B986" s="0"/>
      <c r="C986" s="0"/>
      <c r="D986" s="0"/>
      <c r="E986" s="0"/>
      <c r="F986" s="0"/>
    </row>
    <row r="987" customFormat="false" ht="17.25" hidden="false" customHeight="true" outlineLevel="0" collapsed="false">
      <c r="B987" s="0"/>
      <c r="C987" s="0"/>
      <c r="D987" s="0"/>
      <c r="E987" s="0"/>
      <c r="F987" s="0"/>
    </row>
    <row r="988" customFormat="false" ht="17.25" hidden="false" customHeight="true" outlineLevel="0" collapsed="false">
      <c r="B988" s="0"/>
      <c r="C988" s="0"/>
      <c r="D988" s="0"/>
      <c r="E988" s="0"/>
      <c r="F988" s="0"/>
    </row>
    <row r="989" customFormat="false" ht="17.25" hidden="false" customHeight="true" outlineLevel="0" collapsed="false">
      <c r="B989" s="0"/>
      <c r="C989" s="0"/>
      <c r="D989" s="0"/>
      <c r="E989" s="0"/>
      <c r="F989" s="0"/>
    </row>
    <row r="990" customFormat="false" ht="17.25" hidden="false" customHeight="true" outlineLevel="0" collapsed="false">
      <c r="B990" s="0"/>
      <c r="C990" s="0"/>
      <c r="D990" s="0"/>
      <c r="E990" s="0"/>
      <c r="F990" s="0"/>
    </row>
    <row r="991" customFormat="false" ht="17.25" hidden="false" customHeight="true" outlineLevel="0" collapsed="false">
      <c r="B991" s="0"/>
      <c r="C991" s="0"/>
      <c r="D991" s="0"/>
      <c r="E991" s="0"/>
      <c r="F991" s="0"/>
    </row>
    <row r="992" customFormat="false" ht="17.25" hidden="false" customHeight="true" outlineLevel="0" collapsed="false">
      <c r="B992" s="0"/>
      <c r="C992" s="0"/>
      <c r="D992" s="0"/>
      <c r="E992" s="0"/>
      <c r="F992" s="0"/>
    </row>
    <row r="993" customFormat="false" ht="17.25" hidden="false" customHeight="true" outlineLevel="0" collapsed="false">
      <c r="B993" s="0"/>
      <c r="C993" s="0"/>
      <c r="D993" s="0"/>
      <c r="E993" s="0"/>
      <c r="F993" s="0"/>
    </row>
    <row r="994" customFormat="false" ht="17.25" hidden="false" customHeight="true" outlineLevel="0" collapsed="false">
      <c r="B994" s="0"/>
      <c r="C994" s="0"/>
      <c r="D994" s="0"/>
      <c r="E994" s="0"/>
      <c r="F994" s="0"/>
    </row>
    <row r="995" customFormat="false" ht="17.25" hidden="false" customHeight="true" outlineLevel="0" collapsed="false">
      <c r="B995" s="0"/>
      <c r="C995" s="0"/>
      <c r="D995" s="0"/>
      <c r="E995" s="0"/>
      <c r="F995" s="0"/>
    </row>
    <row r="996" customFormat="false" ht="17.25" hidden="false" customHeight="true" outlineLevel="0" collapsed="false">
      <c r="B996" s="0"/>
      <c r="C996" s="0"/>
      <c r="D996" s="0"/>
      <c r="E996" s="0"/>
      <c r="F996" s="0"/>
    </row>
    <row r="997" customFormat="false" ht="17.25" hidden="false" customHeight="true" outlineLevel="0" collapsed="false">
      <c r="B997" s="0"/>
      <c r="C997" s="0"/>
      <c r="D997" s="0"/>
      <c r="E997" s="0"/>
      <c r="F997" s="0"/>
    </row>
    <row r="998" customFormat="false" ht="17.25" hidden="false" customHeight="true" outlineLevel="0" collapsed="false">
      <c r="B998" s="0"/>
      <c r="C998" s="0"/>
      <c r="D998" s="0"/>
      <c r="E998" s="0"/>
      <c r="F998" s="0"/>
    </row>
    <row r="999" customFormat="false" ht="17.25" hidden="false" customHeight="true" outlineLevel="0" collapsed="false">
      <c r="B999" s="0"/>
      <c r="C999" s="0"/>
      <c r="D999" s="0"/>
      <c r="E999" s="0"/>
      <c r="F999" s="0"/>
    </row>
    <row r="1000" customFormat="false" ht="17.25" hidden="false" customHeight="true" outlineLevel="0" collapsed="false">
      <c r="B1000" s="0"/>
      <c r="C1000" s="0"/>
      <c r="D1000" s="0"/>
      <c r="E1000" s="0"/>
      <c r="F1000" s="0"/>
    </row>
    <row r="1001" customFormat="false" ht="17.25" hidden="false" customHeight="true" outlineLevel="0" collapsed="false">
      <c r="B1001" s="0"/>
      <c r="C1001" s="0"/>
      <c r="D1001" s="0"/>
      <c r="E1001" s="0"/>
      <c r="F1001" s="0"/>
    </row>
    <row r="1002" customFormat="false" ht="17.25" hidden="false" customHeight="true" outlineLevel="0" collapsed="false">
      <c r="B1002" s="0"/>
      <c r="C1002" s="0"/>
      <c r="D1002" s="0"/>
      <c r="E1002" s="0"/>
      <c r="F1002" s="0"/>
    </row>
    <row r="1003" customFormat="false" ht="17.25" hidden="false" customHeight="true" outlineLevel="0" collapsed="false">
      <c r="B1003" s="0"/>
      <c r="C1003" s="0"/>
      <c r="D1003" s="0"/>
      <c r="E1003" s="0"/>
      <c r="F1003" s="0"/>
    </row>
    <row r="1004" customFormat="false" ht="17.25" hidden="false" customHeight="true" outlineLevel="0" collapsed="false">
      <c r="B1004" s="0"/>
      <c r="C1004" s="0"/>
      <c r="D1004" s="0"/>
      <c r="E1004" s="0"/>
      <c r="F1004" s="0"/>
    </row>
    <row r="1005" customFormat="false" ht="17.25" hidden="false" customHeight="true" outlineLevel="0" collapsed="false">
      <c r="B1005" s="0"/>
      <c r="C1005" s="0"/>
      <c r="D1005" s="0"/>
      <c r="E1005" s="0"/>
      <c r="F1005" s="0"/>
    </row>
    <row r="1006" customFormat="false" ht="17.25" hidden="false" customHeight="true" outlineLevel="0" collapsed="false">
      <c r="B1006" s="0"/>
      <c r="C1006" s="0"/>
      <c r="D1006" s="0"/>
      <c r="E1006" s="0"/>
      <c r="F1006" s="0"/>
    </row>
    <row r="1007" customFormat="false" ht="17.25" hidden="false" customHeight="true" outlineLevel="0" collapsed="false">
      <c r="B1007" s="0"/>
      <c r="C1007" s="0"/>
      <c r="D1007" s="0"/>
      <c r="E1007" s="0"/>
      <c r="F1007" s="0"/>
    </row>
    <row r="1008" customFormat="false" ht="17.25" hidden="false" customHeight="true" outlineLevel="0" collapsed="false">
      <c r="B1008" s="0"/>
      <c r="C1008" s="0"/>
      <c r="D1008" s="0"/>
      <c r="E1008" s="0"/>
      <c r="F1008" s="0"/>
    </row>
    <row r="1009" customFormat="false" ht="17.25" hidden="false" customHeight="true" outlineLevel="0" collapsed="false">
      <c r="B1009" s="0"/>
      <c r="C1009" s="0"/>
      <c r="D1009" s="0"/>
      <c r="E1009" s="0"/>
      <c r="F1009" s="0"/>
    </row>
    <row r="1010" customFormat="false" ht="17.25" hidden="false" customHeight="true" outlineLevel="0" collapsed="false">
      <c r="B1010" s="0"/>
      <c r="C1010" s="0"/>
      <c r="D1010" s="0"/>
      <c r="E1010" s="0"/>
      <c r="F1010" s="0"/>
    </row>
    <row r="1011" customFormat="false" ht="17.25" hidden="false" customHeight="true" outlineLevel="0" collapsed="false">
      <c r="B1011" s="0"/>
      <c r="C1011" s="0"/>
      <c r="D1011" s="0"/>
      <c r="E1011" s="0"/>
      <c r="F1011" s="0"/>
    </row>
    <row r="1012" customFormat="false" ht="17.25" hidden="false" customHeight="true" outlineLevel="0" collapsed="false">
      <c r="B1012" s="0"/>
      <c r="C1012" s="0"/>
      <c r="D1012" s="0"/>
      <c r="E1012" s="0"/>
      <c r="F1012" s="0"/>
    </row>
    <row r="1013" customFormat="false" ht="17.25" hidden="false" customHeight="true" outlineLevel="0" collapsed="false">
      <c r="B1013" s="0"/>
      <c r="C1013" s="0"/>
      <c r="D1013" s="0"/>
      <c r="E1013" s="0"/>
      <c r="F1013" s="0"/>
    </row>
    <row r="1014" customFormat="false" ht="17.25" hidden="false" customHeight="true" outlineLevel="0" collapsed="false">
      <c r="B1014" s="0"/>
      <c r="C1014" s="0"/>
      <c r="D1014" s="0"/>
      <c r="E1014" s="0"/>
      <c r="F1014" s="0"/>
    </row>
    <row r="1015" customFormat="false" ht="17.25" hidden="false" customHeight="true" outlineLevel="0" collapsed="false">
      <c r="B1015" s="0"/>
      <c r="C1015" s="0"/>
      <c r="D1015" s="0"/>
      <c r="E1015" s="0"/>
      <c r="F1015" s="0"/>
    </row>
    <row r="1016" customFormat="false" ht="17.25" hidden="false" customHeight="true" outlineLevel="0" collapsed="false">
      <c r="B1016" s="0"/>
      <c r="C1016" s="0"/>
      <c r="D1016" s="0"/>
      <c r="E1016" s="0"/>
      <c r="F1016" s="0"/>
    </row>
    <row r="1017" customFormat="false" ht="17.25" hidden="false" customHeight="true" outlineLevel="0" collapsed="false">
      <c r="B1017" s="0"/>
      <c r="C1017" s="0"/>
      <c r="D1017" s="0"/>
      <c r="E1017" s="0"/>
      <c r="F1017" s="0"/>
    </row>
    <row r="1018" customFormat="false" ht="17.25" hidden="false" customHeight="true" outlineLevel="0" collapsed="false">
      <c r="B1018" s="0"/>
      <c r="C1018" s="0"/>
      <c r="D1018" s="0"/>
      <c r="E1018" s="0"/>
      <c r="F1018" s="0"/>
    </row>
    <row r="1019" customFormat="false" ht="17.25" hidden="false" customHeight="true" outlineLevel="0" collapsed="false">
      <c r="B1019" s="0"/>
      <c r="C1019" s="0"/>
      <c r="D1019" s="0"/>
      <c r="E1019" s="0"/>
      <c r="F1019" s="0"/>
    </row>
    <row r="1020" customFormat="false" ht="17.25" hidden="false" customHeight="true" outlineLevel="0" collapsed="false">
      <c r="B1020" s="0"/>
      <c r="C1020" s="0"/>
      <c r="D1020" s="0"/>
      <c r="E1020" s="0"/>
      <c r="F1020" s="0"/>
    </row>
    <row r="1021" customFormat="false" ht="17.25" hidden="false" customHeight="true" outlineLevel="0" collapsed="false">
      <c r="B1021" s="0"/>
      <c r="C1021" s="0"/>
      <c r="D1021" s="0"/>
      <c r="E1021" s="0"/>
      <c r="F1021" s="0"/>
    </row>
    <row r="1022" customFormat="false" ht="17.25" hidden="false" customHeight="true" outlineLevel="0" collapsed="false">
      <c r="B1022" s="0"/>
      <c r="C1022" s="0"/>
      <c r="D1022" s="0"/>
      <c r="E1022" s="0"/>
      <c r="F1022" s="0"/>
    </row>
    <row r="1023" customFormat="false" ht="17.25" hidden="false" customHeight="true" outlineLevel="0" collapsed="false">
      <c r="B1023" s="0"/>
      <c r="C1023" s="0"/>
      <c r="D1023" s="0"/>
      <c r="E1023" s="0"/>
      <c r="F1023" s="0"/>
    </row>
    <row r="1024" customFormat="false" ht="17.25" hidden="false" customHeight="true" outlineLevel="0" collapsed="false">
      <c r="B1024" s="0"/>
      <c r="C1024" s="0"/>
      <c r="D1024" s="0"/>
      <c r="E1024" s="0"/>
      <c r="F1024" s="0"/>
    </row>
    <row r="1025" customFormat="false" ht="17.25" hidden="false" customHeight="true" outlineLevel="0" collapsed="false">
      <c r="B1025" s="0"/>
      <c r="C1025" s="0"/>
      <c r="D1025" s="0"/>
      <c r="E1025" s="0"/>
      <c r="F1025" s="0"/>
    </row>
    <row r="1026" customFormat="false" ht="17.25" hidden="false" customHeight="true" outlineLevel="0" collapsed="false">
      <c r="B1026" s="0"/>
      <c r="C1026" s="0"/>
      <c r="D1026" s="0"/>
      <c r="E1026" s="0"/>
      <c r="F1026" s="0"/>
    </row>
    <row r="1027" customFormat="false" ht="17.25" hidden="false" customHeight="true" outlineLevel="0" collapsed="false">
      <c r="B1027" s="0"/>
      <c r="C1027" s="0"/>
      <c r="D1027" s="0"/>
      <c r="E1027" s="0"/>
      <c r="F1027" s="0"/>
    </row>
    <row r="1028" customFormat="false" ht="17.25" hidden="false" customHeight="true" outlineLevel="0" collapsed="false">
      <c r="B1028" s="0"/>
      <c r="C1028" s="0"/>
      <c r="D1028" s="0"/>
      <c r="E1028" s="0"/>
      <c r="F1028" s="0"/>
    </row>
    <row r="1029" customFormat="false" ht="17.25" hidden="false" customHeight="true" outlineLevel="0" collapsed="false">
      <c r="B1029" s="0"/>
      <c r="C1029" s="0"/>
      <c r="D1029" s="0"/>
      <c r="E1029" s="0"/>
      <c r="F1029" s="0"/>
    </row>
    <row r="1030" customFormat="false" ht="17.25" hidden="false" customHeight="true" outlineLevel="0" collapsed="false">
      <c r="B1030" s="0"/>
      <c r="C1030" s="0"/>
      <c r="D1030" s="0"/>
      <c r="E1030" s="0"/>
      <c r="F1030" s="0"/>
    </row>
    <row r="1031" customFormat="false" ht="17.25" hidden="false" customHeight="true" outlineLevel="0" collapsed="false">
      <c r="B1031" s="0"/>
      <c r="C1031" s="0"/>
      <c r="D1031" s="0"/>
      <c r="E1031" s="0"/>
      <c r="F1031" s="0"/>
    </row>
    <row r="1032" customFormat="false" ht="17.25" hidden="false" customHeight="true" outlineLevel="0" collapsed="false">
      <c r="B1032" s="0"/>
      <c r="C1032" s="0"/>
      <c r="D1032" s="0"/>
      <c r="E1032" s="0"/>
      <c r="F1032" s="0"/>
    </row>
    <row r="1033" customFormat="false" ht="17.25" hidden="false" customHeight="true" outlineLevel="0" collapsed="false">
      <c r="B1033" s="0"/>
      <c r="C1033" s="0"/>
      <c r="D1033" s="0"/>
      <c r="E1033" s="0"/>
      <c r="F1033" s="0"/>
    </row>
    <row r="1034" customFormat="false" ht="17.25" hidden="false" customHeight="true" outlineLevel="0" collapsed="false">
      <c r="B1034" s="0"/>
      <c r="C1034" s="0"/>
      <c r="D1034" s="0"/>
      <c r="E1034" s="0"/>
      <c r="F1034" s="0"/>
    </row>
    <row r="1035" customFormat="false" ht="17.25" hidden="false" customHeight="true" outlineLevel="0" collapsed="false">
      <c r="B1035" s="0"/>
      <c r="C1035" s="0"/>
      <c r="D1035" s="0"/>
      <c r="E1035" s="0"/>
      <c r="F1035" s="0"/>
    </row>
    <row r="1036" customFormat="false" ht="17.25" hidden="false" customHeight="true" outlineLevel="0" collapsed="false">
      <c r="B1036" s="0"/>
      <c r="C1036" s="0"/>
      <c r="D1036" s="0"/>
      <c r="E1036" s="0"/>
      <c r="F1036" s="0"/>
    </row>
    <row r="1037" customFormat="false" ht="17.25" hidden="false" customHeight="true" outlineLevel="0" collapsed="false">
      <c r="B1037" s="0"/>
      <c r="C1037" s="0"/>
      <c r="D1037" s="0"/>
      <c r="E1037" s="0"/>
      <c r="F1037" s="0"/>
    </row>
    <row r="1038" customFormat="false" ht="17.25" hidden="false" customHeight="true" outlineLevel="0" collapsed="false">
      <c r="B1038" s="0"/>
      <c r="C1038" s="0"/>
      <c r="D1038" s="0"/>
      <c r="E1038" s="0"/>
      <c r="F1038" s="0"/>
    </row>
    <row r="1039" customFormat="false" ht="17.25" hidden="false" customHeight="true" outlineLevel="0" collapsed="false">
      <c r="B1039" s="0"/>
      <c r="C1039" s="0"/>
      <c r="D1039" s="0"/>
      <c r="E1039" s="0"/>
      <c r="F1039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7" min="7" style="0" width="15.41"/>
    <col collapsed="false" customWidth="true" hidden="false" outlineLevel="0" max="10" min="8" style="0" width="16.84"/>
    <col collapsed="false" customWidth="true" hidden="false" outlineLevel="0" max="11" min="11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7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994666143.59841</v>
      </c>
      <c r="C5" s="15" t="n">
        <v>631596602.789703</v>
      </c>
      <c r="D5" s="15" t="n">
        <v>695681791.133385</v>
      </c>
      <c r="E5" s="15" t="n">
        <v>779413438.677635</v>
      </c>
      <c r="F5" s="15" t="n">
        <v>638614293.272017</v>
      </c>
      <c r="G5" s="15" t="n">
        <v>1042456513.3219</v>
      </c>
      <c r="H5" s="15" t="n">
        <v>476307307.877004</v>
      </c>
      <c r="I5" s="15" t="n">
        <v>492321435.502809</v>
      </c>
      <c r="J5" s="15" t="n">
        <v>341054594.630447</v>
      </c>
      <c r="K5" s="15" t="n">
        <v>383597040.434164</v>
      </c>
    </row>
    <row r="6" s="5" customFormat="true" ht="17.25" hidden="false" customHeight="true" outlineLevel="0" collapsed="false">
      <c r="A6" s="16" t="s">
        <v>7</v>
      </c>
      <c r="B6" s="17" t="n">
        <v>836771713.619783</v>
      </c>
      <c r="C6" s="17" t="n">
        <v>509963932.714555</v>
      </c>
      <c r="D6" s="17" t="n">
        <v>581806792.129978</v>
      </c>
      <c r="E6" s="17" t="n">
        <v>685087929.828204</v>
      </c>
      <c r="F6" s="17" t="n">
        <v>556220053.503055</v>
      </c>
      <c r="G6" s="17" t="n">
        <v>954672125.473717</v>
      </c>
      <c r="H6" s="17" t="n">
        <v>412148144.718301</v>
      </c>
      <c r="I6" s="17" t="n">
        <v>434062992.561314</v>
      </c>
      <c r="J6" s="17" t="n">
        <v>303511679.199959</v>
      </c>
      <c r="K6" s="17" t="n">
        <v>357315082.183389</v>
      </c>
    </row>
    <row r="7" s="5" customFormat="true" ht="17.25" hidden="false" customHeight="true" outlineLevel="0" collapsed="false">
      <c r="A7" s="16" t="s">
        <v>8</v>
      </c>
      <c r="B7" s="17" t="n">
        <v>17074103.2120806</v>
      </c>
      <c r="C7" s="17" t="n">
        <v>7735846.02457364</v>
      </c>
      <c r="D7" s="17" t="n">
        <v>8992377.00355453</v>
      </c>
      <c r="E7" s="17" t="n">
        <v>9610891.0417017</v>
      </c>
      <c r="F7" s="17" t="n">
        <v>5440159.62086905</v>
      </c>
      <c r="G7" s="17" t="n">
        <v>6959178.3586884</v>
      </c>
      <c r="H7" s="17" t="n">
        <v>13631621.9088951</v>
      </c>
      <c r="I7" s="17" t="n">
        <v>7381367.07307229</v>
      </c>
      <c r="J7" s="17" t="n">
        <v>6122444.17299897</v>
      </c>
      <c r="K7" s="17" t="n">
        <v>8708174.99372478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n">
        <v>140820326.766547</v>
      </c>
      <c r="C10" s="17" t="n">
        <v>113896824.050575</v>
      </c>
      <c r="D10" s="17" t="n">
        <v>104882621.999852</v>
      </c>
      <c r="E10" s="17" t="n">
        <v>84714617.8077291</v>
      </c>
      <c r="F10" s="17" t="n">
        <v>76954080.1480932</v>
      </c>
      <c r="G10" s="17" t="n">
        <v>80825209.4894899</v>
      </c>
      <c r="H10" s="17" t="n">
        <v>50527541.2498077</v>
      </c>
      <c r="I10" s="17" t="n">
        <v>50877075.8684232</v>
      </c>
      <c r="J10" s="17" t="n">
        <v>31420471.2574887</v>
      </c>
      <c r="K10" s="17" t="n">
        <v>17573783.25705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1048545293.09374</v>
      </c>
      <c r="C13" s="15" t="n">
        <v>1067731426.76045</v>
      </c>
      <c r="D13" s="15" t="n">
        <v>1033499796.41947</v>
      </c>
      <c r="E13" s="15" t="n">
        <v>1028779236.70644</v>
      </c>
      <c r="F13" s="15" t="n">
        <v>1100151390.88475</v>
      </c>
      <c r="G13" s="15" t="n">
        <v>1071334736.44298</v>
      </c>
      <c r="H13" s="15" t="n">
        <v>1337820018.52481</v>
      </c>
      <c r="I13" s="15" t="n">
        <v>967132593.080364</v>
      </c>
      <c r="J13" s="15" t="n">
        <v>801863716.857467</v>
      </c>
      <c r="K13" s="15" t="n">
        <v>1228985227.44113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n">
        <v>24528883.2872865</v>
      </c>
      <c r="C16" s="17" t="n">
        <v>22988663.5619735</v>
      </c>
      <c r="D16" s="17" t="n">
        <v>22067424.4422995</v>
      </c>
      <c r="E16" s="17" t="n">
        <v>21419078.8953441</v>
      </c>
      <c r="F16" s="17" t="n">
        <v>19880761.1033759</v>
      </c>
      <c r="G16" s="17" t="n">
        <v>21804072.9139081</v>
      </c>
      <c r="H16" s="17" t="n">
        <v>33170008.8876824</v>
      </c>
      <c r="I16" s="17" t="n">
        <v>12310121.1238873</v>
      </c>
      <c r="J16" s="17" t="n">
        <v>3546491.26386951</v>
      </c>
      <c r="K16" s="17" t="n">
        <v>11606171.5385242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n">
        <v>19801271.1850857</v>
      </c>
      <c r="C19" s="17" t="n">
        <v>20136455.0807646</v>
      </c>
      <c r="D19" s="17" t="n">
        <v>15168892.8870179</v>
      </c>
      <c r="E19" s="17" t="n">
        <v>15381077.6835847</v>
      </c>
      <c r="F19" s="17" t="n">
        <v>11273219.6588009</v>
      </c>
      <c r="G19" s="17" t="n">
        <v>13012108.0292677</v>
      </c>
      <c r="H19" s="17" t="n">
        <v>16518668.470386</v>
      </c>
      <c r="I19" s="17" t="n">
        <v>9650120.81314111</v>
      </c>
      <c r="J19" s="17" t="n">
        <v>5083242.38333417</v>
      </c>
      <c r="K19" s="17" t="n">
        <v>7303294.73984152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1004215138.62137</v>
      </c>
      <c r="C22" s="17" t="n">
        <v>1024606308.11771</v>
      </c>
      <c r="D22" s="17" t="n">
        <v>996263479.090156</v>
      </c>
      <c r="E22" s="17" t="n">
        <v>991979080.127507</v>
      </c>
      <c r="F22" s="17" t="n">
        <v>1068997410.12257</v>
      </c>
      <c r="G22" s="17" t="n">
        <v>1036518555.49981</v>
      </c>
      <c r="H22" s="17" t="n">
        <v>1288131341.16675</v>
      </c>
      <c r="I22" s="17" t="n">
        <v>945172351.143336</v>
      </c>
      <c r="J22" s="17" t="n">
        <v>793233983.210263</v>
      </c>
      <c r="K22" s="17" t="n">
        <v>1210075761.16277</v>
      </c>
    </row>
    <row r="23" s="5" customFormat="true" ht="17.25" hidden="false" customHeight="true" outlineLevel="0" collapsed="false">
      <c r="A23" s="14" t="s">
        <v>24</v>
      </c>
      <c r="B23" s="15" t="n">
        <v>13690312896.3716</v>
      </c>
      <c r="C23" s="15" t="n">
        <v>14722730829.2615</v>
      </c>
      <c r="D23" s="15" t="n">
        <v>12176564572.9555</v>
      </c>
      <c r="E23" s="15" t="n">
        <v>14038404152.4054</v>
      </c>
      <c r="F23" s="15" t="n">
        <v>12265365747.346</v>
      </c>
      <c r="G23" s="15" t="n">
        <v>16327260413.1227</v>
      </c>
      <c r="H23" s="15" t="n">
        <v>19566744213.6333</v>
      </c>
      <c r="I23" s="15" t="n">
        <v>18208837518.5461</v>
      </c>
      <c r="J23" s="15" t="n">
        <v>12490604817.0136</v>
      </c>
      <c r="K23" s="15" t="n">
        <v>14971047618.1537</v>
      </c>
    </row>
    <row r="24" s="5" customFormat="true" ht="17.25" hidden="false" customHeight="true" outlineLevel="0" collapsed="false">
      <c r="A24" s="16" t="s">
        <v>25</v>
      </c>
      <c r="B24" s="17" t="n">
        <v>7835114515.26923</v>
      </c>
      <c r="C24" s="17" t="n">
        <v>9064400631.22363</v>
      </c>
      <c r="D24" s="17" t="n">
        <v>6480366333.27983</v>
      </c>
      <c r="E24" s="17" t="n">
        <v>8619404983.85055</v>
      </c>
      <c r="F24" s="17" t="n">
        <v>7226272827.59278</v>
      </c>
      <c r="G24" s="17" t="n">
        <v>10172898519.9211</v>
      </c>
      <c r="H24" s="17" t="n">
        <v>13157681353.7485</v>
      </c>
      <c r="I24" s="17" t="n">
        <v>11743485557.5941</v>
      </c>
      <c r="J24" s="17" t="n">
        <v>8235225079.84834</v>
      </c>
      <c r="K24" s="17" t="n">
        <v>9614751822.46343</v>
      </c>
    </row>
    <row r="25" s="5" customFormat="true" ht="17.25" hidden="false" customHeight="true" outlineLevel="0" collapsed="false">
      <c r="A25" s="16" t="s">
        <v>26</v>
      </c>
      <c r="B25" s="17" t="n">
        <v>4160572148.1575</v>
      </c>
      <c r="C25" s="17" t="n">
        <v>3772616842.07779</v>
      </c>
      <c r="D25" s="17" t="n">
        <v>4053382854.02997</v>
      </c>
      <c r="E25" s="17" t="n">
        <v>3763460798.00033</v>
      </c>
      <c r="F25" s="17" t="n">
        <v>3745580122.07735</v>
      </c>
      <c r="G25" s="17" t="n">
        <v>4170921667.42644</v>
      </c>
      <c r="H25" s="17" t="n">
        <v>4280505933.16753</v>
      </c>
      <c r="I25" s="17" t="n">
        <v>4041046839.61035</v>
      </c>
      <c r="J25" s="17" t="n">
        <v>2980253277.99103</v>
      </c>
      <c r="K25" s="17" t="n">
        <v>3817595724.39622</v>
      </c>
    </row>
    <row r="26" s="5" customFormat="true" ht="17.25" hidden="false" customHeight="true" outlineLevel="0" collapsed="false">
      <c r="A26" s="16" t="s">
        <v>27</v>
      </c>
      <c r="B26" s="17" t="n">
        <v>122949171.59674</v>
      </c>
      <c r="C26" s="17" t="n">
        <v>108589117.140699</v>
      </c>
      <c r="D26" s="17" t="n">
        <v>103274496.185348</v>
      </c>
      <c r="E26" s="17" t="n">
        <v>97277555.8128413</v>
      </c>
      <c r="F26" s="17" t="n">
        <v>96067174.2827465</v>
      </c>
      <c r="G26" s="17" t="n">
        <v>101526905.267862</v>
      </c>
      <c r="H26" s="17" t="n">
        <v>154769506.389202</v>
      </c>
      <c r="I26" s="17" t="n">
        <v>116199849.240805</v>
      </c>
      <c r="J26" s="17" t="n">
        <v>86852887.0846479</v>
      </c>
      <c r="K26" s="17" t="n">
        <v>124184345.37746</v>
      </c>
    </row>
    <row r="27" s="5" customFormat="true" ht="17.25" hidden="false" customHeight="true" outlineLevel="0" collapsed="false">
      <c r="A27" s="16" t="s">
        <v>28</v>
      </c>
      <c r="B27" s="17" t="n">
        <v>1571677061.34818</v>
      </c>
      <c r="C27" s="17" t="n">
        <v>1777124238.81938</v>
      </c>
      <c r="D27" s="17" t="n">
        <v>1539540889.46038</v>
      </c>
      <c r="E27" s="17" t="n">
        <v>1558260814.74167</v>
      </c>
      <c r="F27" s="17" t="n">
        <v>1197445623.39309</v>
      </c>
      <c r="G27" s="17" t="n">
        <v>1881913320.50736</v>
      </c>
      <c r="H27" s="17" t="n">
        <v>1973787420.32814</v>
      </c>
      <c r="I27" s="17" t="n">
        <v>2308105272.10088</v>
      </c>
      <c r="J27" s="17" t="n">
        <v>1188273572.08956</v>
      </c>
      <c r="K27" s="17" t="n">
        <v>1414515725.91658</v>
      </c>
    </row>
    <row r="28" s="5" customFormat="true" ht="17.25" hidden="false" customHeight="true" outlineLevel="0" collapsed="false">
      <c r="A28" s="14" t="s">
        <v>29</v>
      </c>
      <c r="B28" s="15" t="n">
        <v>671844472.249452</v>
      </c>
      <c r="C28" s="15" t="n">
        <v>924088188.597699</v>
      </c>
      <c r="D28" s="15" t="n">
        <v>639239856.933702</v>
      </c>
      <c r="E28" s="15" t="n">
        <v>953425955.454842</v>
      </c>
      <c r="F28" s="15" t="n">
        <v>539258844.729545</v>
      </c>
      <c r="G28" s="15" t="n">
        <v>940429142.3606</v>
      </c>
      <c r="H28" s="15" t="n">
        <v>1098546019.45279</v>
      </c>
      <c r="I28" s="15" t="n">
        <v>667835577.985882</v>
      </c>
      <c r="J28" s="15" t="n">
        <v>494490814.785661</v>
      </c>
      <c r="K28" s="15" t="n">
        <v>215365732.274881</v>
      </c>
    </row>
    <row r="29" s="5" customFormat="true" ht="17.25" hidden="false" customHeight="true" outlineLevel="0" collapsed="false">
      <c r="A29" s="16" t="s">
        <v>30</v>
      </c>
      <c r="B29" s="17" t="n">
        <v>671844472.249452</v>
      </c>
      <c r="C29" s="17" t="n">
        <v>924088188.597699</v>
      </c>
      <c r="D29" s="17" t="n">
        <v>639239856.933702</v>
      </c>
      <c r="E29" s="17" t="n">
        <v>953425955.454842</v>
      </c>
      <c r="F29" s="17" t="n">
        <v>539258844.729545</v>
      </c>
      <c r="G29" s="17" t="n">
        <v>940429142.3606</v>
      </c>
      <c r="H29" s="17" t="n">
        <v>1098546019.45279</v>
      </c>
      <c r="I29" s="17" t="n">
        <v>667835577.985882</v>
      </c>
      <c r="J29" s="17" t="n">
        <v>494490814.785661</v>
      </c>
      <c r="K29" s="17" t="n">
        <v>215365732.274881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n">
        <v>266809235.731478</v>
      </c>
      <c r="C32" s="15" t="n">
        <v>209114076.489204</v>
      </c>
      <c r="D32" s="15" t="n">
        <v>206581811.26487</v>
      </c>
      <c r="E32" s="15" t="n">
        <v>184152950.263892</v>
      </c>
      <c r="F32" s="15" t="n">
        <v>165900689.949302</v>
      </c>
      <c r="G32" s="15" t="n">
        <v>246979819.70937</v>
      </c>
      <c r="H32" s="15" t="n">
        <v>247829399.868885</v>
      </c>
      <c r="I32" s="15" t="n">
        <v>204559491.971228</v>
      </c>
      <c r="J32" s="15" t="n">
        <v>144344155.488259</v>
      </c>
      <c r="K32" s="15" t="n">
        <v>165202007.482499</v>
      </c>
    </row>
    <row r="33" s="5" customFormat="true" ht="17.25" hidden="false" customHeight="true" outlineLevel="0" collapsed="false">
      <c r="A33" s="16" t="s">
        <v>34</v>
      </c>
      <c r="B33" s="17" t="n">
        <v>17347601.4328691</v>
      </c>
      <c r="C33" s="17" t="n">
        <v>19007883.3795669</v>
      </c>
      <c r="D33" s="17" t="n">
        <v>17617182.3923652</v>
      </c>
      <c r="E33" s="17" t="n">
        <v>16294081.8990725</v>
      </c>
      <c r="F33" s="17" t="n">
        <v>5990220.20475693</v>
      </c>
      <c r="G33" s="17" t="n">
        <v>10158100.9667152</v>
      </c>
      <c r="H33" s="17" t="n">
        <v>15496792.8833291</v>
      </c>
      <c r="I33" s="17" t="n">
        <v>11133052.2225</v>
      </c>
      <c r="J33" s="17" t="n">
        <v>9095244.22387857</v>
      </c>
      <c r="K33" s="17" t="n">
        <v>10866395.8592792</v>
      </c>
    </row>
    <row r="34" s="5" customFormat="true" ht="17.25" hidden="false" customHeight="true" outlineLevel="0" collapsed="false">
      <c r="A34" s="16" t="s">
        <v>35</v>
      </c>
      <c r="B34" s="17" t="n">
        <v>124261963.056524</v>
      </c>
      <c r="C34" s="17" t="n">
        <v>59431269.7679225</v>
      </c>
      <c r="D34" s="17" t="n">
        <v>63970588.5230967</v>
      </c>
      <c r="E34" s="17" t="n">
        <v>51426484.1110435</v>
      </c>
      <c r="F34" s="17" t="n">
        <v>46259490.6427899</v>
      </c>
      <c r="G34" s="17" t="n">
        <v>82387474.0189914</v>
      </c>
      <c r="H34" s="17" t="n">
        <v>39614808.1643857</v>
      </c>
      <c r="I34" s="17" t="n">
        <v>38176063.3948073</v>
      </c>
      <c r="J34" s="17" t="n">
        <v>44368571.754436</v>
      </c>
      <c r="K34" s="17" t="n">
        <v>42859424.1150857</v>
      </c>
    </row>
    <row r="35" s="5" customFormat="true" ht="17.25" hidden="false" customHeight="true" outlineLevel="0" collapsed="false">
      <c r="A35" s="16" t="s">
        <v>36</v>
      </c>
      <c r="B35" s="17" t="n">
        <v>125199671.242085</v>
      </c>
      <c r="C35" s="17" t="n">
        <v>130674923.341715</v>
      </c>
      <c r="D35" s="17" t="n">
        <v>124994040.349408</v>
      </c>
      <c r="E35" s="17" t="n">
        <v>116432384.253776</v>
      </c>
      <c r="F35" s="17" t="n">
        <v>113650979.101756</v>
      </c>
      <c r="G35" s="17" t="n">
        <v>154434244.723663</v>
      </c>
      <c r="H35" s="17" t="n">
        <v>192717798.82117</v>
      </c>
      <c r="I35" s="17" t="n">
        <v>143925502.158071</v>
      </c>
      <c r="J35" s="17" t="n">
        <v>82974790.3119522</v>
      </c>
      <c r="K35" s="17" t="n">
        <v>103414936.864158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11324874.1958499</v>
      </c>
      <c r="J36" s="17" t="n">
        <v>7905549.19799185</v>
      </c>
      <c r="K36" s="17" t="n">
        <v>8061250.64397639</v>
      </c>
    </row>
    <row r="37" s="5" customFormat="true" ht="17.25" hidden="false" customHeight="true" outlineLevel="0" collapsed="false">
      <c r="A37" s="18" t="s">
        <v>38</v>
      </c>
      <c r="B37" s="19" t="n">
        <v>16723783248.1901</v>
      </c>
      <c r="C37" s="19" t="n">
        <v>17601395767.0778</v>
      </c>
      <c r="D37" s="19" t="n">
        <v>14762010800.833</v>
      </c>
      <c r="E37" s="19" t="n">
        <v>17023667434.9307</v>
      </c>
      <c r="F37" s="19" t="n">
        <v>14749215693.177</v>
      </c>
      <c r="G37" s="19" t="n">
        <v>19661978300.5155</v>
      </c>
      <c r="H37" s="19" t="n">
        <v>22738636407.741</v>
      </c>
      <c r="I37" s="19" t="n">
        <v>20842904075.832</v>
      </c>
      <c r="J37" s="19" t="n">
        <v>14496010504.5975</v>
      </c>
      <c r="K37" s="19" t="n">
        <v>16964197625.7864</v>
      </c>
    </row>
    <row r="38" s="5" customFormat="true" ht="27.75" hidden="false" customHeight="true" outlineLevel="0" collapsed="false">
      <c r="A38" s="23" t="s">
        <v>48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9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n">
        <v>9511527.45777333</v>
      </c>
      <c r="D5" s="15" t="n">
        <v>9483561.51873533</v>
      </c>
      <c r="E5" s="15" t="s">
        <v>6</v>
      </c>
      <c r="F5" s="15" t="s">
        <v>6</v>
      </c>
      <c r="G5" s="15" t="s">
        <v>6</v>
      </c>
      <c r="H5" s="15" t="s">
        <v>6</v>
      </c>
      <c r="I5" s="15" t="n">
        <v>205710168.104936</v>
      </c>
      <c r="J5" s="15" t="n">
        <v>212304813.391144</v>
      </c>
      <c r="K5" s="15" t="n">
        <v>260870136.867337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n">
        <v>21511756.9121491</v>
      </c>
      <c r="J8" s="17" t="n">
        <v>20851067.7285198</v>
      </c>
      <c r="K8" s="17" t="n">
        <v>19653967.2125743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n">
        <v>52967665.8262798</v>
      </c>
      <c r="J10" s="17" t="n">
        <v>64515616.0722732</v>
      </c>
      <c r="K10" s="17" t="n">
        <v>59653836.5392103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n">
        <v>9511527.45777333</v>
      </c>
      <c r="D12" s="17" t="n">
        <v>9483561.51873532</v>
      </c>
      <c r="E12" s="17" t="s">
        <v>6</v>
      </c>
      <c r="F12" s="17" t="s">
        <v>6</v>
      </c>
      <c r="G12" s="17" t="s">
        <v>6</v>
      </c>
      <c r="H12" s="17" t="s">
        <v>6</v>
      </c>
      <c r="I12" s="17" t="n">
        <v>131230745.366508</v>
      </c>
      <c r="J12" s="17" t="n">
        <v>126938129.590351</v>
      </c>
      <c r="K12" s="17" t="n">
        <v>181562333.115552</v>
      </c>
    </row>
    <row r="13" s="5" customFormat="true" ht="17.25" hidden="false" customHeight="true" outlineLevel="0" collapsed="false">
      <c r="A13" s="14" t="s">
        <v>14</v>
      </c>
      <c r="B13" s="15" t="n">
        <v>1547149490.16391</v>
      </c>
      <c r="C13" s="15" t="n">
        <v>2259746280.27844</v>
      </c>
      <c r="D13" s="15" t="n">
        <v>2245664989.86853</v>
      </c>
      <c r="E13" s="15" t="n">
        <v>1777736965.34124</v>
      </c>
      <c r="F13" s="15" t="n">
        <v>2289065764.3061</v>
      </c>
      <c r="G13" s="15" t="n">
        <v>2469239088.1922</v>
      </c>
      <c r="H13" s="15" t="n">
        <v>2260426575.12391</v>
      </c>
      <c r="I13" s="15" t="n">
        <v>4807398513.40403</v>
      </c>
      <c r="J13" s="15" t="n">
        <v>4755893968.92308</v>
      </c>
      <c r="K13" s="15" t="n">
        <v>4624644893.44461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212590448.917745</v>
      </c>
      <c r="J14" s="17" t="n">
        <v>204590125.11904</v>
      </c>
      <c r="K14" s="17" t="n">
        <v>172488866.681707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57026403.9787113</v>
      </c>
      <c r="J15" s="17" t="n">
        <v>52123602.501478</v>
      </c>
      <c r="K15" s="17" t="n">
        <v>58504322.3884928</v>
      </c>
    </row>
    <row r="16" s="5" customFormat="true" ht="17.25" hidden="false" customHeight="true" outlineLevel="0" collapsed="false">
      <c r="A16" s="16" t="s">
        <v>17</v>
      </c>
      <c r="B16" s="17" t="n">
        <v>87584744.1578588</v>
      </c>
      <c r="C16" s="17" t="n">
        <v>87241416.5415983</v>
      </c>
      <c r="D16" s="17" t="n">
        <v>126187548.109462</v>
      </c>
      <c r="E16" s="17" t="n">
        <v>123658249.675411</v>
      </c>
      <c r="F16" s="17" t="n">
        <v>129060502.053088</v>
      </c>
      <c r="G16" s="17" t="n">
        <v>126134573.737608</v>
      </c>
      <c r="H16" s="17" t="n">
        <v>142949950.628727</v>
      </c>
      <c r="I16" s="17" t="n">
        <v>140949298.190501</v>
      </c>
      <c r="J16" s="17" t="n">
        <v>115435991.339804</v>
      </c>
      <c r="K16" s="17" t="n">
        <v>77537030.3063913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301266525.810455</v>
      </c>
      <c r="J17" s="17" t="n">
        <v>262382805.522442</v>
      </c>
      <c r="K17" s="17" t="n">
        <v>252370683.21445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n">
        <v>392477071.413544</v>
      </c>
      <c r="D18" s="17" t="n">
        <v>400043579.112517</v>
      </c>
      <c r="E18" s="17" t="n">
        <v>343327741.462265</v>
      </c>
      <c r="F18" s="17" t="n">
        <v>335403315.692022</v>
      </c>
      <c r="G18" s="17" t="n">
        <v>342492980.547121</v>
      </c>
      <c r="H18" s="17" t="n">
        <v>475716750.666303</v>
      </c>
      <c r="I18" s="17" t="n">
        <v>419959252.771958</v>
      </c>
      <c r="J18" s="17" t="n">
        <v>407463900.358661</v>
      </c>
      <c r="K18" s="17" t="n">
        <v>428692625.042485</v>
      </c>
    </row>
    <row r="19" s="5" customFormat="true" ht="17.25" hidden="false" customHeight="true" outlineLevel="0" collapsed="false">
      <c r="A19" s="16" t="s">
        <v>20</v>
      </c>
      <c r="B19" s="17" t="n">
        <v>1037361577.55683</v>
      </c>
      <c r="C19" s="17" t="n">
        <v>1290976258.5241</v>
      </c>
      <c r="D19" s="17" t="n">
        <v>1226904507.81017</v>
      </c>
      <c r="E19" s="17" t="n">
        <v>889189955.73691</v>
      </c>
      <c r="F19" s="17" t="n">
        <v>1326731435.5514</v>
      </c>
      <c r="G19" s="17" t="n">
        <v>1452898299.48479</v>
      </c>
      <c r="H19" s="17" t="n">
        <v>1425959948.94895</v>
      </c>
      <c r="I19" s="17" t="n">
        <v>1005330078.0749</v>
      </c>
      <c r="J19" s="17" t="n">
        <v>1045217429.12562</v>
      </c>
      <c r="K19" s="17" t="n">
        <v>997830965.921633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1953483752.71763</v>
      </c>
      <c r="J20" s="17" t="n">
        <v>1990376822.31011</v>
      </c>
      <c r="K20" s="17" t="n">
        <v>2006611732.08396</v>
      </c>
    </row>
    <row r="21" s="5" customFormat="true" ht="17.25" hidden="false" customHeight="true" outlineLevel="0" collapsed="false">
      <c r="A21" s="16" t="s">
        <v>22</v>
      </c>
      <c r="B21" s="17" t="n">
        <v>95720061.3182249</v>
      </c>
      <c r="C21" s="17" t="n">
        <v>135502846.02143</v>
      </c>
      <c r="D21" s="17" t="n">
        <v>138442946.59908</v>
      </c>
      <c r="E21" s="17" t="n">
        <v>131257164.157028</v>
      </c>
      <c r="F21" s="17" t="n">
        <v>149429386.49365</v>
      </c>
      <c r="G21" s="17" t="n">
        <v>211666535.128582</v>
      </c>
      <c r="H21" s="17" t="n">
        <v>215799924.879927</v>
      </c>
      <c r="I21" s="17" t="n">
        <v>230134526.169203</v>
      </c>
      <c r="J21" s="17" t="n">
        <v>212787593.154352</v>
      </c>
      <c r="K21" s="17" t="n">
        <v>196586400.86944</v>
      </c>
    </row>
    <row r="22" s="5" customFormat="true" ht="17.25" hidden="false" customHeight="true" outlineLevel="0" collapsed="false">
      <c r="A22" s="16" t="s">
        <v>23</v>
      </c>
      <c r="B22" s="17" t="n">
        <v>326483107.130994</v>
      </c>
      <c r="C22" s="17" t="n">
        <v>353548687.777774</v>
      </c>
      <c r="D22" s="17" t="n">
        <v>354086408.237299</v>
      </c>
      <c r="E22" s="17" t="n">
        <v>290303854.309626</v>
      </c>
      <c r="F22" s="17" t="n">
        <v>348441124.515941</v>
      </c>
      <c r="G22" s="17" t="n">
        <v>336046699.294101</v>
      </c>
      <c r="H22" s="17" t="s">
        <v>6</v>
      </c>
      <c r="I22" s="17" t="n">
        <v>486658226.772923</v>
      </c>
      <c r="J22" s="17" t="n">
        <v>465515699.491569</v>
      </c>
      <c r="K22" s="17" t="n">
        <v>434022266.936046</v>
      </c>
    </row>
    <row r="23" s="5" customFormat="true" ht="17.25" hidden="false" customHeight="true" outlineLevel="0" collapsed="false">
      <c r="A23" s="14" t="s">
        <v>24</v>
      </c>
      <c r="B23" s="15" t="n">
        <v>14359886617.2442</v>
      </c>
      <c r="C23" s="15" t="n">
        <v>21001902071.1231</v>
      </c>
      <c r="D23" s="15" t="n">
        <v>21214229693.8988</v>
      </c>
      <c r="E23" s="15" t="n">
        <v>18940302530.6274</v>
      </c>
      <c r="F23" s="15" t="n">
        <v>21860028182.6965</v>
      </c>
      <c r="G23" s="15" t="n">
        <v>23330889213.2733</v>
      </c>
      <c r="H23" s="15" t="n">
        <v>30802117278.8953</v>
      </c>
      <c r="I23" s="15" t="n">
        <v>34414240570.3746</v>
      </c>
      <c r="J23" s="15" t="n">
        <v>33477248853.177</v>
      </c>
      <c r="K23" s="15" t="n">
        <v>28089355599.9998</v>
      </c>
    </row>
    <row r="24" s="5" customFormat="true" ht="17.25" hidden="false" customHeight="true" outlineLevel="0" collapsed="false">
      <c r="A24" s="16" t="s">
        <v>25</v>
      </c>
      <c r="B24" s="17" t="n">
        <v>1341546925.15447</v>
      </c>
      <c r="C24" s="17" t="n">
        <v>2070788426.99852</v>
      </c>
      <c r="D24" s="17" t="n">
        <v>2239834335.10224</v>
      </c>
      <c r="E24" s="17" t="n">
        <v>2134974112.04609</v>
      </c>
      <c r="F24" s="17" t="n">
        <v>2969855622.42783</v>
      </c>
      <c r="G24" s="17" t="n">
        <v>3334736373.00864</v>
      </c>
      <c r="H24" s="17" t="n">
        <v>4381427255.34477</v>
      </c>
      <c r="I24" s="17" t="n">
        <v>4977969955.98573</v>
      </c>
      <c r="J24" s="17" t="n">
        <v>4911832535.78738</v>
      </c>
      <c r="K24" s="17" t="n">
        <v>4600827190.21099</v>
      </c>
    </row>
    <row r="25" s="5" customFormat="true" ht="17.25" hidden="false" customHeight="true" outlineLevel="0" collapsed="false">
      <c r="A25" s="16" t="s">
        <v>26</v>
      </c>
      <c r="B25" s="17" t="n">
        <v>248674994.498913</v>
      </c>
      <c r="C25" s="17" t="n">
        <v>247004549.271051</v>
      </c>
      <c r="D25" s="17" t="n">
        <v>310855777.398224</v>
      </c>
      <c r="E25" s="17" t="n">
        <v>277396059.512763</v>
      </c>
      <c r="F25" s="17" t="n">
        <v>283831654.388231</v>
      </c>
      <c r="G25" s="17" t="n">
        <v>308074302.440977</v>
      </c>
      <c r="H25" s="17" t="n">
        <v>302885627.444566</v>
      </c>
      <c r="I25" s="17" t="n">
        <v>328286474.417219</v>
      </c>
      <c r="J25" s="17" t="n">
        <v>273568696.835011</v>
      </c>
      <c r="K25" s="17" t="n">
        <v>263785893.975832</v>
      </c>
    </row>
    <row r="26" s="5" customFormat="true" ht="17.25" hidden="false" customHeight="true" outlineLevel="0" collapsed="false">
      <c r="A26" s="16" t="s">
        <v>27</v>
      </c>
      <c r="B26" s="17" t="n">
        <v>355778975.685044</v>
      </c>
      <c r="C26" s="17" t="n">
        <v>406220224.857772</v>
      </c>
      <c r="D26" s="17" t="n">
        <v>384209449.124481</v>
      </c>
      <c r="E26" s="17" t="n">
        <v>316896106.489002</v>
      </c>
      <c r="F26" s="17" t="n">
        <v>334918842.143791</v>
      </c>
      <c r="G26" s="17" t="n">
        <v>394875601.800684</v>
      </c>
      <c r="H26" s="17" t="n">
        <v>344749373.154401</v>
      </c>
      <c r="I26" s="17" t="n">
        <v>438478131.902579</v>
      </c>
      <c r="J26" s="17" t="n">
        <v>397600979.884116</v>
      </c>
      <c r="K26" s="17" t="n">
        <v>364423010.857203</v>
      </c>
    </row>
    <row r="27" s="5" customFormat="true" ht="17.25" hidden="false" customHeight="true" outlineLevel="0" collapsed="false">
      <c r="A27" s="16" t="s">
        <v>28</v>
      </c>
      <c r="B27" s="17" t="n">
        <v>12413885721.9057</v>
      </c>
      <c r="C27" s="17" t="n">
        <v>18277888869.9957</v>
      </c>
      <c r="D27" s="17" t="n">
        <v>18279330132.2738</v>
      </c>
      <c r="E27" s="17" t="n">
        <v>16211036252.5795</v>
      </c>
      <c r="F27" s="17" t="n">
        <v>18271422063.7367</v>
      </c>
      <c r="G27" s="17" t="n">
        <v>19293202936.023</v>
      </c>
      <c r="H27" s="17" t="n">
        <v>25773055022.9516</v>
      </c>
      <c r="I27" s="17" t="n">
        <v>28669506008.0691</v>
      </c>
      <c r="J27" s="17" t="n">
        <v>27894246640.6705</v>
      </c>
      <c r="K27" s="17" t="n">
        <v>22860319504.9558</v>
      </c>
    </row>
    <row r="28" s="5" customFormat="true" ht="17.25" hidden="false" customHeight="true" outlineLevel="0" collapsed="false">
      <c r="A28" s="14" t="s">
        <v>29</v>
      </c>
      <c r="B28" s="15" t="n">
        <v>1446830240.1991</v>
      </c>
      <c r="C28" s="15" t="n">
        <v>1913495229.7016</v>
      </c>
      <c r="D28" s="15" t="n">
        <v>2417055537.96096</v>
      </c>
      <c r="E28" s="15" t="n">
        <v>2271461567.50586</v>
      </c>
      <c r="F28" s="15" t="n">
        <v>2267887415.34915</v>
      </c>
      <c r="G28" s="15" t="n">
        <v>2175521313.75426</v>
      </c>
      <c r="H28" s="15" t="n">
        <v>2904980358.74877</v>
      </c>
      <c r="I28" s="15" t="n">
        <v>3453346217.10983</v>
      </c>
      <c r="J28" s="15" t="n">
        <v>3498486990.00078</v>
      </c>
      <c r="K28" s="15" t="n">
        <v>3244521326.9412</v>
      </c>
    </row>
    <row r="29" s="5" customFormat="true" ht="17.25" hidden="false" customHeight="true" outlineLevel="0" collapsed="false">
      <c r="A29" s="16" t="s">
        <v>30</v>
      </c>
      <c r="B29" s="17" t="n">
        <v>1389160702.41014</v>
      </c>
      <c r="C29" s="17" t="n">
        <v>1853326913.26497</v>
      </c>
      <c r="D29" s="17" t="n">
        <v>2417055537.96096</v>
      </c>
      <c r="E29" s="17" t="n">
        <v>2271461567.50586</v>
      </c>
      <c r="F29" s="17" t="n">
        <v>2267887415.34915</v>
      </c>
      <c r="G29" s="17" t="n">
        <v>2175521313.75426</v>
      </c>
      <c r="H29" s="17" t="n">
        <v>2904980358.74877</v>
      </c>
      <c r="I29" s="17" t="n">
        <v>3384057481.34055</v>
      </c>
      <c r="J29" s="17" t="n">
        <v>3420864358.28979</v>
      </c>
      <c r="K29" s="17" t="n">
        <v>3176992079.0576</v>
      </c>
    </row>
    <row r="30" s="5" customFormat="true" ht="17.25" hidden="false" customHeight="true" outlineLevel="0" collapsed="false">
      <c r="A30" s="16" t="s">
        <v>31</v>
      </c>
      <c r="B30" s="17" t="n">
        <v>57669537.7889668</v>
      </c>
      <c r="C30" s="17" t="n">
        <v>60168316.4366322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n">
        <v>69288735.7692807</v>
      </c>
      <c r="J31" s="17" t="n">
        <v>77622631.7109955</v>
      </c>
      <c r="K31" s="17" t="n">
        <v>67529247.8835944</v>
      </c>
    </row>
    <row r="32" s="5" customFormat="true" ht="17.25" hidden="false" customHeight="true" outlineLevel="0" collapsed="false">
      <c r="A32" s="14" t="s">
        <v>33</v>
      </c>
      <c r="B32" s="15" t="n">
        <v>1342675904.78776</v>
      </c>
      <c r="C32" s="15" t="n">
        <v>1612232867.01092</v>
      </c>
      <c r="D32" s="15" t="n">
        <v>2016181667.94357</v>
      </c>
      <c r="E32" s="15" t="n">
        <v>2547303366.23886</v>
      </c>
      <c r="F32" s="15" t="n">
        <v>2930843315.04593</v>
      </c>
      <c r="G32" s="15" t="n">
        <v>2986548789.78822</v>
      </c>
      <c r="H32" s="15" t="n">
        <v>4460471905.13173</v>
      </c>
      <c r="I32" s="15" t="n">
        <v>7991897962.4304</v>
      </c>
      <c r="J32" s="15" t="n">
        <v>9056507486.94999</v>
      </c>
      <c r="K32" s="15" t="n">
        <v>8481975678.87071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2665505181.86847</v>
      </c>
      <c r="J33" s="17" t="n">
        <v>2922572434.62857</v>
      </c>
      <c r="K33" s="17" t="n">
        <v>2783013821.34182</v>
      </c>
    </row>
    <row r="34" s="5" customFormat="true" ht="17.25" hidden="false" customHeight="true" outlineLevel="0" collapsed="false">
      <c r="A34" s="16" t="s">
        <v>35</v>
      </c>
      <c r="B34" s="17" t="n">
        <v>611466420.948917</v>
      </c>
      <c r="C34" s="17" t="n">
        <v>768799646.00679</v>
      </c>
      <c r="D34" s="17" t="n">
        <v>829747038.41662</v>
      </c>
      <c r="E34" s="17" t="n">
        <v>807598367.422365</v>
      </c>
      <c r="F34" s="17" t="n">
        <v>640737472.225669</v>
      </c>
      <c r="G34" s="17" t="n">
        <v>730166388.582215</v>
      </c>
      <c r="H34" s="17" t="n">
        <v>908924882.926253</v>
      </c>
      <c r="I34" s="17" t="n">
        <v>1207669176.10999</v>
      </c>
      <c r="J34" s="17" t="n">
        <v>1356634156.95165</v>
      </c>
      <c r="K34" s="17" t="n">
        <v>1225638574.98517</v>
      </c>
    </row>
    <row r="35" s="5" customFormat="true" ht="17.25" hidden="false" customHeight="true" outlineLevel="0" collapsed="false">
      <c r="A35" s="16" t="s">
        <v>36</v>
      </c>
      <c r="B35" s="17" t="n">
        <v>731209483.838839</v>
      </c>
      <c r="C35" s="17" t="n">
        <v>843433221.004129</v>
      </c>
      <c r="D35" s="17" t="n">
        <v>1186434629.52695</v>
      </c>
      <c r="E35" s="17" t="n">
        <v>1739704998.81649</v>
      </c>
      <c r="F35" s="17" t="n">
        <v>2290105842.82026</v>
      </c>
      <c r="G35" s="17" t="n">
        <v>2256382401.206</v>
      </c>
      <c r="H35" s="17" t="n">
        <v>3551547022.20548</v>
      </c>
      <c r="I35" s="17" t="n">
        <v>4118723604.45194</v>
      </c>
      <c r="J35" s="17" t="n">
        <v>4777300895.36977</v>
      </c>
      <c r="K35" s="17" t="n">
        <v>4473323282.54371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22351506285.2638</v>
      </c>
      <c r="C37" s="19" t="n">
        <v>30690390010.4283</v>
      </c>
      <c r="D37" s="19" t="n">
        <v>31781583559.67</v>
      </c>
      <c r="E37" s="19" t="n">
        <v>28753044263.3653</v>
      </c>
      <c r="F37" s="19" t="n">
        <v>35180301285.3172</v>
      </c>
      <c r="G37" s="19" t="n">
        <v>39478950803.31</v>
      </c>
      <c r="H37" s="19" t="n">
        <v>47481066557.958</v>
      </c>
      <c r="I37" s="19" t="n">
        <v>50899387738.8949</v>
      </c>
      <c r="J37" s="19" t="n">
        <v>50957048470.0974</v>
      </c>
      <c r="K37" s="19" t="n">
        <v>44655219446.7185</v>
      </c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0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974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325144377.723094</v>
      </c>
      <c r="C13" s="15" t="n">
        <v>471529797.250802</v>
      </c>
      <c r="D13" s="15" t="n">
        <v>470224520.864136</v>
      </c>
      <c r="E13" s="15" t="n">
        <v>472201116.317682</v>
      </c>
      <c r="F13" s="15" t="n">
        <v>587038852.452046</v>
      </c>
      <c r="G13" s="15" t="n">
        <v>592073483.018314</v>
      </c>
      <c r="H13" s="15" t="n">
        <v>181258549.18821</v>
      </c>
      <c r="I13" s="15" t="n">
        <v>349514908.360908</v>
      </c>
      <c r="J13" s="15" t="n">
        <v>247113625.408059</v>
      </c>
      <c r="K13" s="15" t="n">
        <v>293428714.40751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n">
        <v>119368939.692308</v>
      </c>
      <c r="H17" s="17" t="n">
        <v>48341842.5795591</v>
      </c>
      <c r="I17" s="17" t="n">
        <v>5961493.9161871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n">
        <v>472125.355893887</v>
      </c>
      <c r="D18" s="17" t="n">
        <v>330125.013730234</v>
      </c>
      <c r="E18" s="17" t="s">
        <v>6</v>
      </c>
      <c r="F18" s="17" t="n">
        <v>2173385.82242973</v>
      </c>
      <c r="G18" s="17" t="n">
        <v>3130095.79769523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n">
        <v>58587573.9707896</v>
      </c>
      <c r="D19" s="17" t="n">
        <v>57219648.6451382</v>
      </c>
      <c r="E19" s="17" t="s">
        <v>6</v>
      </c>
      <c r="F19" s="17" t="n">
        <v>126351701.265976</v>
      </c>
      <c r="G19" s="17" t="n">
        <v>93520278.6655521</v>
      </c>
      <c r="H19" s="17" t="s">
        <v>6</v>
      </c>
      <c r="I19" s="17" t="n">
        <v>88091295.7733128</v>
      </c>
      <c r="J19" s="17" t="n">
        <v>113632480.470889</v>
      </c>
      <c r="K19" s="17" t="n">
        <v>46578532.9413051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325144377.723094</v>
      </c>
      <c r="C22" s="17" t="n">
        <v>412470097.924118</v>
      </c>
      <c r="D22" s="17" t="n">
        <v>412674747.205267</v>
      </c>
      <c r="E22" s="17" t="n">
        <v>472201116.317682</v>
      </c>
      <c r="F22" s="17" t="n">
        <v>458513765.363641</v>
      </c>
      <c r="G22" s="17" t="n">
        <v>376054168.862759</v>
      </c>
      <c r="H22" s="17" t="n">
        <v>132916706.608651</v>
      </c>
      <c r="I22" s="17" t="n">
        <v>255462118.671408</v>
      </c>
      <c r="J22" s="17" t="n">
        <v>133481144.93717</v>
      </c>
      <c r="K22" s="17" t="n">
        <v>246850181.466205</v>
      </c>
    </row>
    <row r="23" s="5" customFormat="true" ht="17.25" hidden="false" customHeight="true" outlineLevel="0" collapsed="false">
      <c r="A23" s="14" t="s">
        <v>24</v>
      </c>
      <c r="B23" s="15" t="n">
        <v>222012794.275374</v>
      </c>
      <c r="C23" s="15" t="n">
        <v>193922672.832447</v>
      </c>
      <c r="D23" s="15" t="n">
        <v>179685993.038487</v>
      </c>
      <c r="E23" s="15" t="s">
        <v>6</v>
      </c>
      <c r="F23" s="15" t="n">
        <v>205460179.601843</v>
      </c>
      <c r="G23" s="15" t="n">
        <v>654841233.362954</v>
      </c>
      <c r="H23" s="15" t="s">
        <v>6</v>
      </c>
      <c r="I23" s="15" t="n">
        <v>352485508.826222</v>
      </c>
      <c r="J23" s="15" t="n">
        <v>485821550.758803</v>
      </c>
      <c r="K23" s="15" t="n">
        <v>267565672.678874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133602896.864713</v>
      </c>
      <c r="J24" s="17" t="n">
        <v>203975719.3731</v>
      </c>
      <c r="K24" s="17" t="n">
        <v>131007376.110213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n">
        <v>20050326.7677694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n">
        <v>222012794.275374</v>
      </c>
      <c r="C27" s="17" t="n">
        <v>173872346.064677</v>
      </c>
      <c r="D27" s="17" t="n">
        <v>179685993.038487</v>
      </c>
      <c r="E27" s="17" t="s">
        <v>6</v>
      </c>
      <c r="F27" s="17" t="n">
        <v>205460179.601843</v>
      </c>
      <c r="G27" s="17" t="n">
        <v>654841233.362954</v>
      </c>
      <c r="H27" s="17" t="s">
        <v>6</v>
      </c>
      <c r="I27" s="17" t="n">
        <v>218882611.961509</v>
      </c>
      <c r="J27" s="17" t="n">
        <v>281845831.385703</v>
      </c>
      <c r="K27" s="17" t="n">
        <v>136558296.568661</v>
      </c>
    </row>
    <row r="28" s="5" customFormat="true" ht="17.25" hidden="false" customHeight="true" outlineLevel="0" collapsed="false">
      <c r="A28" s="14" t="s">
        <v>29</v>
      </c>
      <c r="B28" s="15" t="n">
        <v>533500140.478863</v>
      </c>
      <c r="C28" s="15" t="n">
        <v>131399798.711998</v>
      </c>
      <c r="D28" s="15" t="n">
        <v>122072032.630148</v>
      </c>
      <c r="E28" s="15" t="s">
        <v>6</v>
      </c>
      <c r="F28" s="15" t="n">
        <v>622502889.851678</v>
      </c>
      <c r="G28" s="15" t="n">
        <v>1447304926.34668</v>
      </c>
      <c r="H28" s="15" t="n">
        <v>335551832.515455</v>
      </c>
      <c r="I28" s="15" t="n">
        <v>559722723.574182</v>
      </c>
      <c r="J28" s="15" t="n">
        <v>956143354.894402</v>
      </c>
      <c r="K28" s="15" t="n">
        <v>623896415.408317</v>
      </c>
    </row>
    <row r="29" s="5" customFormat="true" ht="17.25" hidden="false" customHeight="true" outlineLevel="0" collapsed="false">
      <c r="A29" s="16" t="s">
        <v>30</v>
      </c>
      <c r="B29" s="17" t="n">
        <v>68372366.8117222</v>
      </c>
      <c r="C29" s="17" t="n">
        <v>65627949.2037738</v>
      </c>
      <c r="D29" s="17" t="n">
        <v>60329110.811025</v>
      </c>
      <c r="E29" s="17" t="s">
        <v>6</v>
      </c>
      <c r="F29" s="17" t="n">
        <v>142558280.259561</v>
      </c>
      <c r="G29" s="17" t="n">
        <v>110533435.604228</v>
      </c>
      <c r="H29" s="17" t="s">
        <v>6</v>
      </c>
      <c r="I29" s="17" t="n">
        <v>150123344.4465</v>
      </c>
      <c r="J29" s="17" t="n">
        <v>182986898.03961</v>
      </c>
      <c r="K29" s="17" t="n">
        <v>103599610.851853</v>
      </c>
    </row>
    <row r="30" s="5" customFormat="true" ht="17.25" hidden="false" customHeight="true" outlineLevel="0" collapsed="false">
      <c r="A30" s="16" t="s">
        <v>31</v>
      </c>
      <c r="B30" s="17" t="n">
        <v>394518339.248015</v>
      </c>
      <c r="C30" s="17" t="s">
        <v>6</v>
      </c>
      <c r="D30" s="17" t="s">
        <v>6</v>
      </c>
      <c r="E30" s="17" t="s">
        <v>6</v>
      </c>
      <c r="F30" s="17" t="n">
        <v>298161553.535505</v>
      </c>
      <c r="G30" s="17" t="n">
        <v>1046143542.37527</v>
      </c>
      <c r="H30" s="17" t="n">
        <v>177015476.705863</v>
      </c>
      <c r="I30" s="17" t="n">
        <v>219384602.675745</v>
      </c>
      <c r="J30" s="17" t="n">
        <v>584232227.411253</v>
      </c>
      <c r="K30" s="17" t="n">
        <v>389510976.331325</v>
      </c>
    </row>
    <row r="31" s="5" customFormat="true" ht="17.25" hidden="false" customHeight="true" outlineLevel="0" collapsed="false">
      <c r="A31" s="16" t="s">
        <v>32</v>
      </c>
      <c r="B31" s="17" t="n">
        <v>70609434.4191264</v>
      </c>
      <c r="C31" s="17" t="n">
        <v>65771849.5082247</v>
      </c>
      <c r="D31" s="17" t="n">
        <v>61742921.8191233</v>
      </c>
      <c r="E31" s="17" t="s">
        <v>6</v>
      </c>
      <c r="F31" s="17" t="n">
        <v>181783056.056612</v>
      </c>
      <c r="G31" s="17" t="n">
        <v>290627948.367178</v>
      </c>
      <c r="H31" s="17" t="n">
        <v>158536355.809592</v>
      </c>
      <c r="I31" s="17" t="n">
        <v>190214776.451938</v>
      </c>
      <c r="J31" s="17" t="n">
        <v>188924229.443539</v>
      </c>
      <c r="K31" s="17" t="n">
        <v>130785828.225139</v>
      </c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1130496993.8356</v>
      </c>
      <c r="C37" s="19" t="n">
        <v>1075682304.66743</v>
      </c>
      <c r="D37" s="19" t="n">
        <v>1153106093.20789</v>
      </c>
      <c r="E37" s="19" t="n">
        <v>1823194018.24307</v>
      </c>
      <c r="F37" s="19" t="n">
        <v>1656169292.23682</v>
      </c>
      <c r="G37" s="19" t="n">
        <v>2723092196.71805</v>
      </c>
      <c r="H37" s="19" t="n">
        <v>1073256542.33433</v>
      </c>
      <c r="I37" s="19" t="n">
        <v>1395247599.60971</v>
      </c>
      <c r="J37" s="19" t="n">
        <v>1832899148.33572</v>
      </c>
      <c r="K37" s="19" t="n">
        <v>1260108601.35209</v>
      </c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3:56:24Z</dcterms:created>
  <dc:creator>eliteles</dc:creator>
  <dc:description/>
  <dc:language>en-US</dc:language>
  <cp:lastModifiedBy>jose.gasques</cp:lastModifiedBy>
  <cp:lastPrinted>2014-12-12T17:03:37Z</cp:lastPrinted>
  <dcterms:modified xsi:type="dcterms:W3CDTF">2015-01-13T18:53:47Z</dcterms:modified>
  <cp:revision>0</cp:revision>
  <dc:subject/>
  <dc:title/>
</cp:coreProperties>
</file>