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8"/>
  </bookViews>
  <sheets>
    <sheet name="Algodão" sheetId="1" state="visible" r:id="rId2"/>
    <sheet name="Amendoim" sheetId="2" state="visible" r:id="rId3"/>
    <sheet name="Arroz" sheetId="3" state="visible" r:id="rId4"/>
    <sheet name="Banana" sheetId="4" state="visible" r:id="rId5"/>
    <sheet name="Batata" sheetId="5" state="visible" r:id="rId6"/>
    <sheet name="Cacau" sheetId="6" state="visible" r:id="rId7"/>
    <sheet name="Café" sheetId="7" state="visible" r:id="rId8"/>
    <sheet name="Cana" sheetId="8" state="visible" r:id="rId9"/>
    <sheet name="Cebola" sheetId="9" state="visible" r:id="rId10"/>
    <sheet name="Feijão" sheetId="10" state="visible" r:id="rId11"/>
    <sheet name="Fumo" sheetId="11" state="visible" r:id="rId12"/>
    <sheet name="Laranja" sheetId="12" state="visible" r:id="rId13"/>
    <sheet name="Maçã" sheetId="13" state="visible" r:id="rId14"/>
    <sheet name="Mamona" sheetId="14" state="visible" r:id="rId15"/>
    <sheet name="Mandioca" sheetId="15" state="visible" r:id="rId16"/>
    <sheet name="Milho" sheetId="16" state="visible" r:id="rId17"/>
    <sheet name="Pimenta" sheetId="17" state="visible" r:id="rId18"/>
    <sheet name="Soja" sheetId="18" state="visible" r:id="rId19"/>
    <sheet name="Tomate" sheetId="19" state="visible" r:id="rId20"/>
    <sheet name="Trigo" sheetId="20" state="visible" r:id="rId21"/>
    <sheet name="Uva" sheetId="21" state="visible" r:id="rId22"/>
    <sheet name="Bovino" sheetId="22" state="visible" r:id="rId23"/>
    <sheet name="Suino" sheetId="23" state="visible" r:id="rId24"/>
    <sheet name="Frango" sheetId="24" state="visible" r:id="rId25"/>
    <sheet name="Leite" sheetId="25" state="visible" r:id="rId26"/>
    <sheet name="Ovos" sheetId="26" state="visible" r:id="rId27"/>
    <sheet name="Lavouras" sheetId="27" state="visible" r:id="rId28"/>
    <sheet name="Pecuária" sheetId="28" state="visible" r:id="rId29"/>
    <sheet name="RENDA BRASIL" sheetId="29" state="visible" r:id="rId30"/>
    <sheet name="RENDA ufs" sheetId="30" state="visible" r:id="rId31"/>
  </sheets>
  <definedNames>
    <definedName function="false" hidden="false" localSheetId="0" name="_xlnm.Print_Area" vbProcedure="false">Algodão!$A$1:$J$39</definedName>
    <definedName function="false" hidden="false" localSheetId="1" name="_xlnm.Print_Area" vbProcedure="false">Amendoim!$A$1:$J$39</definedName>
    <definedName function="false" hidden="false" localSheetId="2" name="_xlnm.Print_Area" vbProcedure="false">Arroz!$A$1:$J$39</definedName>
    <definedName function="false" hidden="false" localSheetId="3" name="_xlnm.Print_Area" vbProcedure="false">Banana!$A$1:$J$39</definedName>
    <definedName function="false" hidden="false" localSheetId="4" name="_xlnm.Print_Area" vbProcedure="false">Batata!$A$1:$J$39</definedName>
    <definedName function="false" hidden="false" localSheetId="21" name="_xlnm.Print_Area" vbProcedure="false">Bovino!$A$1:$K$40</definedName>
    <definedName function="false" hidden="false" localSheetId="5" name="_xlnm.Print_Area" vbProcedure="false">Cacau!$A$1:$J$39</definedName>
    <definedName function="false" hidden="false" localSheetId="6" name="_xlnm.Print_Area" vbProcedure="false">Café!$A$1:$J$39</definedName>
    <definedName function="false" hidden="false" localSheetId="7" name="_xlnm.Print_Area" vbProcedure="false">Cana!$A$1:$J$39</definedName>
    <definedName function="false" hidden="false" localSheetId="8" name="_xlnm.Print_Area" vbProcedure="false">Cebola!$A$1:$J$39</definedName>
    <definedName function="false" hidden="false" localSheetId="9" name="_xlnm.Print_Area" vbProcedure="false">Feijão!$A$1:$J$39</definedName>
    <definedName function="false" hidden="false" localSheetId="23" name="_xlnm.Print_Area" vbProcedure="false">Frango!$A$1:$K$40</definedName>
    <definedName function="false" hidden="false" localSheetId="10" name="_xlnm.Print_Area" vbProcedure="false">Fumo!$A$1:$J$39</definedName>
    <definedName function="false" hidden="false" localSheetId="11" name="_xlnm.Print_Area" vbProcedure="false">Laranja!$A$1:$J$39</definedName>
    <definedName function="false" hidden="false" localSheetId="24" name="_xlnm.Print_Area" vbProcedure="false">Leite!$A$1:$K$40</definedName>
    <definedName function="false" hidden="false" localSheetId="12" name="_xlnm.Print_Area" vbProcedure="false">Maçã!$A$1:$J$39</definedName>
    <definedName function="false" hidden="false" localSheetId="13" name="_xlnm.Print_Area" vbProcedure="false">Mamona!$A$1:$J$39</definedName>
    <definedName function="false" hidden="false" localSheetId="14" name="_xlnm.Print_Area" vbProcedure="false">Mandioca!$A$1:$J$39</definedName>
    <definedName function="false" hidden="false" localSheetId="15" name="_xlnm.Print_Area" vbProcedure="false">Milho!$A$1:$J$39</definedName>
    <definedName function="false" hidden="false" localSheetId="25" name="_xlnm.Print_Area" vbProcedure="false">Ovos!$A$1:$K$40</definedName>
    <definedName function="false" hidden="false" localSheetId="16" name="_xlnm.Print_Area" vbProcedure="false">Pimenta!$A$1:$J$39</definedName>
    <definedName function="false" hidden="false" localSheetId="17" name="_xlnm.Print_Area" vbProcedure="false">Soja!$A$1:$J$39</definedName>
    <definedName function="false" hidden="false" localSheetId="22" name="_xlnm.Print_Area" vbProcedure="false">Suino!$A$1:$K$40</definedName>
    <definedName function="false" hidden="false" localSheetId="18" name="_xlnm.Print_Area" vbProcedure="false">Tomate!$A$1:$J$39</definedName>
    <definedName function="false" hidden="false" localSheetId="19" name="_xlnm.Print_Area" vbProcedure="false">Trigo!$A$1:$J$39</definedName>
    <definedName function="false" hidden="false" localSheetId="20" name="_xlnm.Print_Area" vbProcedure="false">Uva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9" uniqueCount="145">
  <si>
    <t xml:space="preserve">VALOR BRUTO DA PRODUÇÃO</t>
  </si>
  <si>
    <t xml:space="preserve">ALGODÃO HERBÁCEO</t>
  </si>
  <si>
    <t xml:space="preserve">UNIDADE DE MEDIDA:</t>
  </si>
  <si>
    <t xml:space="preserve">Em Reais</t>
  </si>
  <si>
    <t xml:space="preserve">REGIÃO-UF's / ANO</t>
  </si>
  <si>
    <t xml:space="preserve">REGIÃO NORTE</t>
  </si>
  <si>
    <t xml:space="preserve">-</t>
  </si>
  <si>
    <t xml:space="preserve">RO</t>
  </si>
  <si>
    <t xml:space="preserve">AC</t>
  </si>
  <si>
    <t xml:space="preserve">AM</t>
  </si>
  <si>
    <t xml:space="preserve">RR</t>
  </si>
  <si>
    <t xml:space="preserve">PA</t>
  </si>
  <si>
    <t xml:space="preserve">AP</t>
  </si>
  <si>
    <t xml:space="preserve">TO</t>
  </si>
  <si>
    <t xml:space="preserve">REGIÃO NORDESTE</t>
  </si>
  <si>
    <t xml:space="preserve">MA</t>
  </si>
  <si>
    <t xml:space="preserve">PI</t>
  </si>
  <si>
    <t xml:space="preserve">CE</t>
  </si>
  <si>
    <t xml:space="preserve">RN</t>
  </si>
  <si>
    <t xml:space="preserve">PB</t>
  </si>
  <si>
    <t xml:space="preserve">PE</t>
  </si>
  <si>
    <t xml:space="preserve">AL</t>
  </si>
  <si>
    <t xml:space="preserve">SE</t>
  </si>
  <si>
    <t xml:space="preserve">BA</t>
  </si>
  <si>
    <t xml:space="preserve">REGIÃO SUDESTE</t>
  </si>
  <si>
    <t xml:space="preserve">MG</t>
  </si>
  <si>
    <t xml:space="preserve">ES</t>
  </si>
  <si>
    <t xml:space="preserve">RJ</t>
  </si>
  <si>
    <t xml:space="preserve">SP</t>
  </si>
  <si>
    <t xml:space="preserve">REGIÃO SUL</t>
  </si>
  <si>
    <t xml:space="preserve">PR</t>
  </si>
  <si>
    <t xml:space="preserve">SC</t>
  </si>
  <si>
    <t xml:space="preserve">RS</t>
  </si>
  <si>
    <t xml:space="preserve">REGIÃO CENTRO-OESTE</t>
  </si>
  <si>
    <t xml:space="preserve">MS</t>
  </si>
  <si>
    <t xml:space="preserve">MT</t>
  </si>
  <si>
    <t xml:space="preserve">GO</t>
  </si>
  <si>
    <t xml:space="preserve">DF</t>
  </si>
  <si>
    <t xml:space="preserve">BRASIL</t>
  </si>
  <si>
    <t xml:space="preserve">Fonte: IBGE - Levantamento Sistemático da Produção Agrícola - LSPA, setembro/2014; Cepea/Esalq/USP e FGV - Preços Recebidos pelos Produtores média anual para os anos fechados para 2014 preços médios de janeiro a setembro.  Elaboração AGE/MAPA</t>
  </si>
  <si>
    <t xml:space="preserve">* Valores deflacionados pelo IGP-DI da FGV - setembro/2014</t>
  </si>
  <si>
    <t xml:space="preserve">AMENDOIM</t>
  </si>
  <si>
    <t xml:space="preserve">Fonte: IBGE - Levantamento Sistemático da Produção Agrícola - LSPA, setembro/2014; Conab e FGV - Preços Recebidos pelos Produtores média anual para os anos fechados para 2014 preços médios de janeiro a setembro.  Elaboração AGE/MAPA</t>
  </si>
  <si>
    <t xml:space="preserve">ARROZ</t>
  </si>
  <si>
    <t xml:space="preserve">BANANA</t>
  </si>
  <si>
    <t xml:space="preserve">BATATA</t>
  </si>
  <si>
    <t xml:space="preserve">CACAU</t>
  </si>
  <si>
    <t xml:space="preserve">CAFÉ</t>
  </si>
  <si>
    <t xml:space="preserve">Fonte: IBGE -Levantamento Sistemático da Produção Agrícola - LSPA, setembro/2014; FGV e Cepea/ESALQ -Cepea/ESALQ - preços médios do Cepea/Esalq/USP, média anual para os anos fechados, e para 2014 preços médios de janeiro a janeiro a setembro; refere-se ao café arábica tipo 6, bebida dura para melhor e café robusta tipo 6, peneira 13 acima, com 86 defeitos; Elaboração AGE/MAPA</t>
  </si>
  <si>
    <t xml:space="preserve">CANA DE AÇÚCAR</t>
  </si>
  <si>
    <t xml:space="preserve">CEBOLA</t>
  </si>
  <si>
    <t xml:space="preserve">FEIJÃO</t>
  </si>
  <si>
    <t xml:space="preserve">FUMO</t>
  </si>
  <si>
    <t xml:space="preserve">Fonte: IBGE - Levantamento Sistemático da Produção Agrícola - LSPA, setembro/2014; FGV - Preços Recebidos pelos Produtores média anual para os anos fechados para 2014 preços médios de janeiro a setembro.  Elaboração AGE/MAPA</t>
  </si>
  <si>
    <t xml:space="preserve">LARANJA</t>
  </si>
  <si>
    <t xml:space="preserve">Maçã</t>
  </si>
  <si>
    <t xml:space="preserve">Fonte: IBGE -Levantamento Sistemático da Produção Agrícola - LSPA, setembro/2014; Cepea/ESALQ - preços médios do Cepea/Esalq/USP, média anual para os anos fechados, e para 2014 preços médios de janeiro a janeiro a setembro;  refere-se a maçã gala nacional; Elaboração AGE/MAPA</t>
  </si>
  <si>
    <t xml:space="preserve">MAMONA</t>
  </si>
  <si>
    <t xml:space="preserve">MANDIOCA</t>
  </si>
  <si>
    <t xml:space="preserve">MILHO</t>
  </si>
  <si>
    <t xml:space="preserve">PIMENTA DO REINO</t>
  </si>
  <si>
    <t xml:space="preserve">SOJA</t>
  </si>
  <si>
    <t xml:space="preserve">TOMATE</t>
  </si>
  <si>
    <t xml:space="preserve">TRIGO</t>
  </si>
  <si>
    <t xml:space="preserve">UVA</t>
  </si>
  <si>
    <t xml:space="preserve">Bovinos</t>
  </si>
  <si>
    <t xml:space="preserve">** Considerou-se para o ano em curso a produção dos últimos 4 trimestres. Elaboração: AGE/MAPA</t>
  </si>
  <si>
    <t xml:space="preserve">Suínos</t>
  </si>
  <si>
    <t xml:space="preserve">Frangos</t>
  </si>
  <si>
    <t xml:space="preserve">Leite</t>
  </si>
  <si>
    <t xml:space="preserve">Ovos</t>
  </si>
  <si>
    <t xml:space="preserve">VALOR BRUTO DA PRODUÇÃO DE LAVOURAS POR UF's - setembro/2014</t>
  </si>
  <si>
    <t xml:space="preserve">Total Brasil</t>
  </si>
  <si>
    <t xml:space="preserve">Fonte: IBGE - Levantamento Sistemático da Produção Agrícola - LSPA, setembro/2014; Cepea/Esalq/USP, Conab e FGV - Preços Recebidos pelos Produtores média anual para os anos fechados** e para 2014 preços médios de janeiro a setembro; café refere-se ao café arábica tipo 6, bebida dura para melhor e café robusta tipo 6, peneira 13 acima, com 86 defeitos; Elaboração AGE/MAPA</t>
  </si>
  <si>
    <t xml:space="preserve">VALOR BRUTO DA PRODUÇÃO PECUÁRIA POR UF's - setembro/2014</t>
  </si>
  <si>
    <t xml:space="preserve">Fonte pecuária: IBGE - Pesquisa Trimestral do Abate de Animais***;  Pesquisa Trimestral do Leite***;  Produção de Ovos de Galinha***; Cepea/Esalq/USP, Conab e FGV - Preços Recebidos pelos Produtores média anual para os anos fechados e para 2014 preços médios de janeiro a setembro;</t>
  </si>
  <si>
    <t xml:space="preserve">*** Para a pecuária, considerou-se para o ano em curso a produção dos últimos 4 trimestres.</t>
  </si>
  <si>
    <t xml:space="preserve">VALOR BRUTO DA PRODUÇÃO POR UF's - fevereiro/2014</t>
  </si>
  <si>
    <t xml:space="preserve">Variação %</t>
  </si>
  <si>
    <t xml:space="preserve">REGIÃO NORTE LAV.</t>
  </si>
  <si>
    <t xml:space="preserve">REGIÃO NORTE PEC.</t>
  </si>
  <si>
    <t xml:space="preserve">REGIÃO NORDESTE LAV.</t>
  </si>
  <si>
    <t xml:space="preserve">REGIÃO NORDESTE PEC. </t>
  </si>
  <si>
    <t xml:space="preserve">REGIÃO SUDESTE LAV.</t>
  </si>
  <si>
    <t xml:space="preserve">REGIÃO SUDESTE PEC.</t>
  </si>
  <si>
    <t xml:space="preserve">REGIÃO SUL LAV.</t>
  </si>
  <si>
    <t xml:space="preserve">REGIÃO SUL PEC.</t>
  </si>
  <si>
    <t xml:space="preserve">REGIÃO CENTRO-OESTE LAV.</t>
  </si>
  <si>
    <t xml:space="preserve">REGIÃO CENTRO-OESTE PEC.</t>
  </si>
  <si>
    <t xml:space="preserve">VALOR BRUTO DA PRODUÇÃO - LAVOURAS E PECUÁRIA - setembro/2014</t>
  </si>
  <si>
    <t xml:space="preserve">Valores em R$*</t>
  </si>
  <si>
    <t xml:space="preserve">ALAGOAS</t>
  </si>
  <si>
    <t xml:space="preserve">LAVOURAS (em Kg)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côc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Total Lavouras</t>
  </si>
  <si>
    <t xml:space="preserve">Frango</t>
  </si>
  <si>
    <t xml:space="preserve">Total Pecuária</t>
  </si>
  <si>
    <t xml:space="preserve">Total Lav.+ Pec.</t>
  </si>
  <si>
    <t xml:space="preserve">Fonte: IBGE - Levantamento Sistemático da Produção Agrícola - LSPA, setembro/2014; FGV, Conab e Cepea/Esalq/USP - Preços Recebidos pelos Produtores média anual para os anos fechados e para 2014 preços de janeiro a setembro**; café refere-se ao café arábica tipo 6, bebida dura para melhor e café robusta tipo 6, peneira 13 acima, com 86 defeitos; **Para Algodão, Arroz, Café, Maçã, Mandioca, Milho, Soja, Trigo, Bovinos, Frango e Leite, foram utilizados além dos preços da FGV, também os preços do Cepea/Esalq/USP.  **Para Amendoim, Banana, Batata, Cacau, Cana-de-Açucar, Cebola, Feijão, Laranja, Mamona, Pimenta do Reino, Tomate, Uva, Suínos e Ovos, foram utilizados além dos preços da FGV, também os preços da Conab. Elaboração AGE/MAPA</t>
  </si>
  <si>
    <t xml:space="preserve">Fonte pecuária: IBGE - Pesquisa Trimestral do Abate de Animais***;  Pesquisa Trimestral do Leite***;  Produção de Ovos de Galinha; Conab, Cepea/Esalq/USP e FGV - Preços Recebidos pelos Produtores média anual para os anos fechados e para 2014 preços médios de janeiro a setembro.</t>
  </si>
  <si>
    <t xml:space="preserve">RONDÔNIA</t>
  </si>
  <si>
    <t xml:space="preserve">SERGIPE</t>
  </si>
  <si>
    <t xml:space="preserve">ACRE</t>
  </si>
  <si>
    <t xml:space="preserve">BAHIA</t>
  </si>
  <si>
    <t xml:space="preserve">AMAZONAS</t>
  </si>
  <si>
    <t xml:space="preserve">MINAS GERAIS</t>
  </si>
  <si>
    <t xml:space="preserve">RORAIMA</t>
  </si>
  <si>
    <t xml:space="preserve">ESPÍRITO SANTO</t>
  </si>
  <si>
    <t xml:space="preserve">PARÁ</t>
  </si>
  <si>
    <t xml:space="preserve">RIO DE JANEIRO</t>
  </si>
  <si>
    <t xml:space="preserve">AMAPÁ</t>
  </si>
  <si>
    <t xml:space="preserve">SÃO PAULO</t>
  </si>
  <si>
    <t xml:space="preserve">PARANÁ</t>
  </si>
  <si>
    <t xml:space="preserve">TOCANTINS</t>
  </si>
  <si>
    <t xml:space="preserve">SANTA CATARINA</t>
  </si>
  <si>
    <t xml:space="preserve">MARANHÃO</t>
  </si>
  <si>
    <t xml:space="preserve">RIO GRANDE DO SUL</t>
  </si>
  <si>
    <t xml:space="preserve">PIAUÍ</t>
  </si>
  <si>
    <t xml:space="preserve">CEARÁ</t>
  </si>
  <si>
    <t xml:space="preserve">MATO GROSSO DO SUL</t>
  </si>
  <si>
    <t xml:space="preserve">RIO GRANDE DO NORTE</t>
  </si>
  <si>
    <t xml:space="preserve">MATO GROSSO</t>
  </si>
  <si>
    <t xml:space="preserve">PARAÍBA</t>
  </si>
  <si>
    <t xml:space="preserve">GOIÁS</t>
  </si>
  <si>
    <t xml:space="preserve">PERNAMBUCO</t>
  </si>
  <si>
    <t xml:space="preserve">DISTRITO FED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mm\-yy"/>
    <numFmt numFmtId="167" formatCode="#,##0.00"/>
    <numFmt numFmtId="168" formatCode="0.0"/>
    <numFmt numFmtId="169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7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n">
        <v>55341363.498077</v>
      </c>
      <c r="J5" s="15" t="n">
        <v>50605605.8909125</v>
      </c>
      <c r="K5" s="15" t="n">
        <v>37050105.5095849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n">
        <v>55341363.498077</v>
      </c>
      <c r="J12" s="17" t="n">
        <v>50605605.8909125</v>
      </c>
      <c r="K12" s="17" t="n">
        <v>37050105.5095849</v>
      </c>
    </row>
    <row r="13" s="5" customFormat="true" ht="17.25" hidden="false" customHeight="true" outlineLevel="0" collapsed="false">
      <c r="A13" s="14" t="s">
        <v>14</v>
      </c>
      <c r="B13" s="15" t="n">
        <v>1211959046.59064</v>
      </c>
      <c r="C13" s="15" t="n">
        <v>1162494922.42765</v>
      </c>
      <c r="D13" s="15" t="n">
        <v>1519205136.72504</v>
      </c>
      <c r="E13" s="15" t="n">
        <v>1572930756.45143</v>
      </c>
      <c r="F13" s="15" t="n">
        <v>1311050488.41953</v>
      </c>
      <c r="G13" s="15" t="n">
        <v>1561949695.99226</v>
      </c>
      <c r="H13" s="15" t="n">
        <v>3573944631.24659</v>
      </c>
      <c r="I13" s="15" t="n">
        <v>2430795375.7927</v>
      </c>
      <c r="J13" s="15" t="n">
        <v>1684503329.47091</v>
      </c>
      <c r="K13" s="15" t="n">
        <v>2189096532.58861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86121847.961384</v>
      </c>
      <c r="J14" s="17" t="n">
        <v>262077707.804572</v>
      </c>
      <c r="K14" s="17" t="n">
        <v>328719676.62869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185529205.884314</v>
      </c>
      <c r="J15" s="17" t="n">
        <v>130084327.47393</v>
      </c>
      <c r="K15" s="17" t="n">
        <v>194557382.579631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n">
        <v>5161027.0964543</v>
      </c>
      <c r="F16" s="17" t="n">
        <v>3549898.97395511</v>
      </c>
      <c r="G16" s="17" t="n">
        <v>1987782.18968284</v>
      </c>
      <c r="H16" s="17" t="n">
        <v>6703013.65168894</v>
      </c>
      <c r="I16" s="17" t="n">
        <v>929877.735987941</v>
      </c>
      <c r="J16" s="17" t="n">
        <v>7594330.92542246</v>
      </c>
      <c r="K16" s="17" t="n">
        <v>13891086.5993681</v>
      </c>
    </row>
    <row r="17" s="5" customFormat="true" ht="17.25" hidden="false" customHeight="true" outlineLevel="0" collapsed="false">
      <c r="A17" s="16" t="s">
        <v>18</v>
      </c>
      <c r="B17" s="17" t="n">
        <v>17782874.8412313</v>
      </c>
      <c r="C17" s="17" t="n">
        <v>16650992.440957</v>
      </c>
      <c r="D17" s="17" t="n">
        <v>4819004.20494977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185284.1541393</v>
      </c>
      <c r="J17" s="17" t="n">
        <v>1148223.74745588</v>
      </c>
      <c r="K17" s="17" t="n">
        <v>2015331.99106648</v>
      </c>
    </row>
    <row r="18" s="5" customFormat="true" ht="17.25" hidden="false" customHeight="true" outlineLevel="0" collapsed="false">
      <c r="A18" s="16" t="s">
        <v>19</v>
      </c>
      <c r="B18" s="17" t="n">
        <v>12635082.2559363</v>
      </c>
      <c r="C18" s="17" t="n">
        <v>12064730.3992013</v>
      </c>
      <c r="D18" s="17" t="n">
        <v>4343191.78811022</v>
      </c>
      <c r="E18" s="17" t="n">
        <v>3861798.91082707</v>
      </c>
      <c r="F18" s="17" t="n">
        <v>2346563.9702987</v>
      </c>
      <c r="G18" s="17" t="n">
        <v>647493.478501534</v>
      </c>
      <c r="H18" s="17" t="n">
        <v>4617588.27518851</v>
      </c>
      <c r="I18" s="17" t="n">
        <v>225650.33059974</v>
      </c>
      <c r="J18" s="17" t="n">
        <v>443235.306768682</v>
      </c>
      <c r="K18" s="17" t="n">
        <v>549242.838767046</v>
      </c>
    </row>
    <row r="19" s="5" customFormat="true" ht="17.25" hidden="false" customHeight="true" outlineLevel="0" collapsed="false">
      <c r="A19" s="16" t="s">
        <v>20</v>
      </c>
      <c r="B19" s="17" t="n">
        <v>5370221.735452</v>
      </c>
      <c r="C19" s="17" t="n">
        <v>4387812.7696657</v>
      </c>
      <c r="D19" s="17" t="n">
        <v>3123940.78382519</v>
      </c>
      <c r="E19" s="17" t="n">
        <v>2680792.47347105</v>
      </c>
      <c r="F19" s="17" t="n">
        <v>2119813.77701524</v>
      </c>
      <c r="G19" s="17" t="n">
        <v>858275.490913569</v>
      </c>
      <c r="H19" s="17" t="n">
        <v>1599671.47682914</v>
      </c>
      <c r="I19" s="17" t="n">
        <v>481056.748751095</v>
      </c>
      <c r="J19" s="17" t="s">
        <v>6</v>
      </c>
      <c r="K19" s="17" t="n">
        <v>410850.942384798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9837.3917010761</v>
      </c>
      <c r="J20" s="17" t="n">
        <v>122151.462495306</v>
      </c>
      <c r="K20" s="17" t="n">
        <v>177314.617239755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176170867.75802</v>
      </c>
      <c r="C22" s="17" t="n">
        <v>1129391386.81783</v>
      </c>
      <c r="D22" s="17" t="n">
        <v>1506918999.94815</v>
      </c>
      <c r="E22" s="17" t="n">
        <v>1561227137.97068</v>
      </c>
      <c r="F22" s="17" t="n">
        <v>1303034211.69826</v>
      </c>
      <c r="G22" s="17" t="n">
        <v>1558456144.83316</v>
      </c>
      <c r="H22" s="17" t="n">
        <v>3561024357.84288</v>
      </c>
      <c r="I22" s="17" t="n">
        <v>2056302615.58582</v>
      </c>
      <c r="J22" s="17" t="n">
        <v>1283033352.75027</v>
      </c>
      <c r="K22" s="17" t="n">
        <v>1648775646.39146</v>
      </c>
    </row>
    <row r="23" s="5" customFormat="true" ht="17.25" hidden="false" customHeight="true" outlineLevel="0" collapsed="false">
      <c r="A23" s="14" t="s">
        <v>24</v>
      </c>
      <c r="B23" s="15" t="n">
        <v>571040923.295135</v>
      </c>
      <c r="C23" s="15" t="n">
        <v>354869018.432584</v>
      </c>
      <c r="D23" s="15" t="n">
        <v>302888178.74001</v>
      </c>
      <c r="E23" s="15" t="n">
        <v>173270264.625907</v>
      </c>
      <c r="F23" s="15" t="n">
        <v>116427115.742589</v>
      </c>
      <c r="G23" s="15" t="n">
        <v>102183597.283501</v>
      </c>
      <c r="H23" s="15" t="n">
        <v>300777254.021362</v>
      </c>
      <c r="I23" s="15" t="n">
        <v>393930924.399969</v>
      </c>
      <c r="J23" s="15" t="n">
        <v>362311707.886435</v>
      </c>
      <c r="K23" s="15" t="n">
        <v>416922886.838569</v>
      </c>
    </row>
    <row r="24" s="5" customFormat="true" ht="17.25" hidden="false" customHeight="true" outlineLevel="0" collapsed="false">
      <c r="A24" s="16" t="s">
        <v>25</v>
      </c>
      <c r="B24" s="17" t="n">
        <v>232015916.249614</v>
      </c>
      <c r="C24" s="17" t="n">
        <v>146682874.115424</v>
      </c>
      <c r="D24" s="17" t="n">
        <v>133752549.208331</v>
      </c>
      <c r="E24" s="17" t="n">
        <v>99302299.6900079</v>
      </c>
      <c r="F24" s="17" t="n">
        <v>69973019.7650897</v>
      </c>
      <c r="G24" s="17" t="n">
        <v>67694483.6832001</v>
      </c>
      <c r="H24" s="17" t="n">
        <v>223007859.602102</v>
      </c>
      <c r="I24" s="17" t="n">
        <v>255433694.564944</v>
      </c>
      <c r="J24" s="17" t="n">
        <v>232691555.969987</v>
      </c>
      <c r="K24" s="17" t="n">
        <v>313427372.078458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339025007.045521</v>
      </c>
      <c r="C27" s="17" t="n">
        <v>208186144.31716</v>
      </c>
      <c r="D27" s="17" t="n">
        <v>169135629.531679</v>
      </c>
      <c r="E27" s="17" t="n">
        <v>73967964.9358994</v>
      </c>
      <c r="F27" s="17" t="n">
        <v>46454095.977499</v>
      </c>
      <c r="G27" s="17" t="n">
        <v>34489113.6003012</v>
      </c>
      <c r="H27" s="17" t="n">
        <v>77769394.4192607</v>
      </c>
      <c r="I27" s="17" t="n">
        <v>138497229.835025</v>
      </c>
      <c r="J27" s="17" t="n">
        <v>129620151.916448</v>
      </c>
      <c r="K27" s="17" t="n">
        <v>103495514.760112</v>
      </c>
    </row>
    <row r="28" s="5" customFormat="true" ht="17.25" hidden="false" customHeight="true" outlineLevel="0" collapsed="false">
      <c r="A28" s="14" t="s">
        <v>29</v>
      </c>
      <c r="B28" s="15" t="n">
        <v>127475625.926227</v>
      </c>
      <c r="C28" s="15" t="n">
        <v>32996069.4538444</v>
      </c>
      <c r="D28" s="15" t="n">
        <v>38415367.9887879</v>
      </c>
      <c r="E28" s="15" t="n">
        <v>23228345.1702228</v>
      </c>
      <c r="F28" s="15" t="n">
        <v>10372379.4049615</v>
      </c>
      <c r="G28" s="15" t="n">
        <v>260063.377670769</v>
      </c>
      <c r="H28" s="15" t="n">
        <v>6228964.66526274</v>
      </c>
      <c r="I28" s="15" t="n">
        <v>4726258.57278138</v>
      </c>
      <c r="J28" s="15" t="n">
        <v>910900.906036425</v>
      </c>
      <c r="K28" s="15" t="n">
        <v>4324.74676194525</v>
      </c>
    </row>
    <row r="29" s="5" customFormat="true" ht="17.25" hidden="false" customHeight="true" outlineLevel="0" collapsed="false">
      <c r="A29" s="16" t="s">
        <v>30</v>
      </c>
      <c r="B29" s="17" t="n">
        <v>127475625.926227</v>
      </c>
      <c r="C29" s="17" t="n">
        <v>32996069.4538444</v>
      </c>
      <c r="D29" s="17" t="n">
        <v>38415367.9887879</v>
      </c>
      <c r="E29" s="17" t="n">
        <v>23228345.1702228</v>
      </c>
      <c r="F29" s="17" t="n">
        <v>10372379.4049615</v>
      </c>
      <c r="G29" s="17" t="n">
        <v>260063.377670769</v>
      </c>
      <c r="H29" s="17" t="n">
        <v>6228964.66526274</v>
      </c>
      <c r="I29" s="17" t="n">
        <v>4726258.57278138</v>
      </c>
      <c r="J29" s="17" t="n">
        <v>910900.906036425</v>
      </c>
      <c r="K29" s="17" t="n">
        <v>4324.74676194525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4480184874.89467</v>
      </c>
      <c r="C32" s="15" t="n">
        <v>3386382367.60479</v>
      </c>
      <c r="D32" s="15" t="n">
        <v>4861523529.75901</v>
      </c>
      <c r="E32" s="15" t="n">
        <v>8839034830.04996</v>
      </c>
      <c r="F32" s="15" t="n">
        <v>5542872959.65461</v>
      </c>
      <c r="G32" s="15" t="n">
        <v>7806815926.174</v>
      </c>
      <c r="H32" s="15" t="n">
        <v>11929269839.8263</v>
      </c>
      <c r="I32" s="15" t="n">
        <v>9870966732.22687</v>
      </c>
      <c r="J32" s="15" t="n">
        <v>9091117840.46922</v>
      </c>
      <c r="K32" s="15" t="n">
        <v>11909005840.7329</v>
      </c>
    </row>
    <row r="33" s="5" customFormat="true" ht="17.25" hidden="false" customHeight="true" outlineLevel="0" collapsed="false">
      <c r="A33" s="16" t="s">
        <v>34</v>
      </c>
      <c r="B33" s="17" t="n">
        <v>234688213.037689</v>
      </c>
      <c r="C33" s="17" t="n">
        <v>125394620.128165</v>
      </c>
      <c r="D33" s="17" t="s">
        <v>6</v>
      </c>
      <c r="E33" s="17" t="n">
        <v>659394145.530113</v>
      </c>
      <c r="F33" s="17" t="n">
        <v>218298863.77994</v>
      </c>
      <c r="G33" s="17" t="n">
        <v>188016292.074816</v>
      </c>
      <c r="H33" s="17" t="n">
        <v>429800512.722003</v>
      </c>
      <c r="I33" s="17" t="n">
        <v>548563392.709857</v>
      </c>
      <c r="J33" s="17" t="n">
        <v>607298681.06702</v>
      </c>
      <c r="K33" s="17" t="n">
        <v>712519328.017527</v>
      </c>
    </row>
    <row r="34" s="5" customFormat="true" ht="17.25" hidden="false" customHeight="true" outlineLevel="0" collapsed="false">
      <c r="A34" s="16" t="s">
        <v>35</v>
      </c>
      <c r="B34" s="17" t="n">
        <v>3510498531.23623</v>
      </c>
      <c r="C34" s="17" t="n">
        <v>2935264044.95666</v>
      </c>
      <c r="D34" s="17" t="n">
        <v>4404733412.84887</v>
      </c>
      <c r="E34" s="17" t="n">
        <v>7248463228.26819</v>
      </c>
      <c r="F34" s="17" t="n">
        <v>4554555733.26473</v>
      </c>
      <c r="G34" s="17" t="n">
        <v>7015939403.26933</v>
      </c>
      <c r="H34" s="17" t="n">
        <v>10668761880.0058</v>
      </c>
      <c r="I34" s="17" t="n">
        <v>8448283552.25287</v>
      </c>
      <c r="J34" s="17" t="n">
        <v>7770855973.23495</v>
      </c>
      <c r="K34" s="17" t="n">
        <v>10247420835.8065</v>
      </c>
    </row>
    <row r="35" s="5" customFormat="true" ht="17.25" hidden="false" customHeight="true" outlineLevel="0" collapsed="false">
      <c r="A35" s="16" t="s">
        <v>36</v>
      </c>
      <c r="B35" s="17" t="n">
        <v>734998130.620753</v>
      </c>
      <c r="C35" s="17" t="n">
        <v>325723702.519967</v>
      </c>
      <c r="D35" s="17" t="n">
        <v>456790116.910137</v>
      </c>
      <c r="E35" s="17" t="n">
        <v>931177456.251653</v>
      </c>
      <c r="F35" s="17" t="n">
        <v>770018362.609945</v>
      </c>
      <c r="G35" s="17" t="n">
        <v>602860230.829847</v>
      </c>
      <c r="H35" s="17" t="n">
        <v>830707447.098499</v>
      </c>
      <c r="I35" s="17" t="n">
        <v>874119787.264142</v>
      </c>
      <c r="J35" s="17" t="n">
        <v>712963186.167246</v>
      </c>
      <c r="K35" s="17" t="n">
        <v>949065676.908884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5931674919.08695</v>
      </c>
      <c r="C37" s="19" t="n">
        <v>4370050317.09786</v>
      </c>
      <c r="D37" s="19" t="n">
        <v>6049444727.20244</v>
      </c>
      <c r="E37" s="19" t="n">
        <v>5675439606.59074</v>
      </c>
      <c r="F37" s="19" t="n">
        <v>3912567897.66294</v>
      </c>
      <c r="G37" s="19" t="n">
        <v>3785330263.98618</v>
      </c>
      <c r="H37" s="19" t="n">
        <v>9892050429.23492</v>
      </c>
      <c r="I37" s="19" t="n">
        <v>12321658619.4645</v>
      </c>
      <c r="J37" s="19" t="n">
        <v>11881163210.8177</v>
      </c>
      <c r="K37" s="19" t="n">
        <v>18050489643.1107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265061429.791735</v>
      </c>
      <c r="C5" s="15" t="n">
        <v>305874917.407463</v>
      </c>
      <c r="D5" s="15" t="n">
        <v>285451612.635113</v>
      </c>
      <c r="E5" s="15" t="n">
        <v>304494040.3808</v>
      </c>
      <c r="F5" s="15" t="n">
        <v>318773001.896683</v>
      </c>
      <c r="G5" s="15" t="n">
        <v>262592880.380957</v>
      </c>
      <c r="H5" s="15" t="n">
        <v>223121607.650703</v>
      </c>
      <c r="I5" s="15" t="n">
        <v>346846586.303411</v>
      </c>
      <c r="J5" s="15" t="n">
        <v>245533291.361823</v>
      </c>
      <c r="K5" s="15" t="n">
        <v>148150771.682141</v>
      </c>
    </row>
    <row r="6" s="5" customFormat="true" ht="17.25" hidden="false" customHeight="true" outlineLevel="0" collapsed="false">
      <c r="A6" s="16" t="s">
        <v>7</v>
      </c>
      <c r="B6" s="17" t="n">
        <v>62451687.2154574</v>
      </c>
      <c r="C6" s="17" t="n">
        <v>65643405.2988711</v>
      </c>
      <c r="D6" s="17" t="n">
        <v>65725062.1882862</v>
      </c>
      <c r="E6" s="17" t="n">
        <v>126526467.830093</v>
      </c>
      <c r="F6" s="17" t="n">
        <v>107185426.569912</v>
      </c>
      <c r="G6" s="17" t="n">
        <v>21889937.5393315</v>
      </c>
      <c r="H6" s="17" t="n">
        <v>70633295.0523144</v>
      </c>
      <c r="I6" s="17" t="n">
        <v>108311417.933891</v>
      </c>
      <c r="J6" s="17" t="n">
        <v>76256617.6527458</v>
      </c>
      <c r="K6" s="17" t="n">
        <v>47364475.8263217</v>
      </c>
    </row>
    <row r="7" s="5" customFormat="true" ht="17.25" hidden="false" customHeight="true" outlineLevel="0" collapsed="false">
      <c r="A7" s="16" t="s">
        <v>8</v>
      </c>
      <c r="B7" s="17" t="n">
        <v>9714576.84100532</v>
      </c>
      <c r="C7" s="17" t="n">
        <v>16885995.4825218</v>
      </c>
      <c r="D7" s="17" t="n">
        <v>20163711.5046878</v>
      </c>
      <c r="E7" s="17" t="n">
        <v>22877226.3947439</v>
      </c>
      <c r="F7" s="17" t="n">
        <v>17526800.1935085</v>
      </c>
      <c r="G7" s="17" t="s">
        <v>6</v>
      </c>
      <c r="H7" s="17" t="s">
        <v>6</v>
      </c>
      <c r="I7" s="17" t="n">
        <v>18474878.4524095</v>
      </c>
      <c r="J7" s="17" t="n">
        <v>18485370.8870469</v>
      </c>
      <c r="K7" s="17" t="n">
        <v>11213488.6810093</v>
      </c>
    </row>
    <row r="8" s="5" customFormat="true" ht="17.25" hidden="false" customHeight="true" outlineLevel="0" collapsed="false">
      <c r="A8" s="16" t="s">
        <v>9</v>
      </c>
      <c r="B8" s="17" t="n">
        <v>14332108.8344855</v>
      </c>
      <c r="C8" s="17" t="n">
        <v>18193526.4652668</v>
      </c>
      <c r="D8" s="17" t="n">
        <v>15755441.3201924</v>
      </c>
      <c r="E8" s="17" t="n">
        <v>10636772.8361399</v>
      </c>
      <c r="F8" s="17" t="n">
        <v>13836800.983293</v>
      </c>
      <c r="G8" s="17" t="n">
        <v>8844810.75465008</v>
      </c>
      <c r="H8" s="17" t="n">
        <v>9454052.93279579</v>
      </c>
      <c r="I8" s="17" t="n">
        <v>15385193.5836571</v>
      </c>
      <c r="J8" s="17" t="n">
        <v>13300349.3100532</v>
      </c>
      <c r="K8" s="17" t="n">
        <v>10432897.768810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1943484.43732307</v>
      </c>
      <c r="D9" s="17" t="n">
        <v>2549456.84267141</v>
      </c>
      <c r="E9" s="17" t="n">
        <v>3030288.51059769</v>
      </c>
      <c r="F9" s="17" t="n">
        <v>8734601.20380267</v>
      </c>
      <c r="G9" s="17" t="s">
        <v>6</v>
      </c>
      <c r="H9" s="17" t="s">
        <v>6</v>
      </c>
      <c r="I9" s="17" t="n">
        <v>5725257.91493461</v>
      </c>
      <c r="J9" s="17" t="n">
        <v>5495353.90654894</v>
      </c>
      <c r="K9" s="17" t="n">
        <v>3754717.34449459</v>
      </c>
    </row>
    <row r="10" s="5" customFormat="true" ht="17.25" hidden="false" customHeight="true" outlineLevel="0" collapsed="false">
      <c r="A10" s="16" t="s">
        <v>11</v>
      </c>
      <c r="B10" s="17" t="n">
        <v>142449004.822763</v>
      </c>
      <c r="C10" s="17" t="n">
        <v>166952212.178373</v>
      </c>
      <c r="D10" s="17" t="n">
        <v>144037643.511946</v>
      </c>
      <c r="E10" s="17" t="n">
        <v>141423284.809225</v>
      </c>
      <c r="F10" s="17" t="n">
        <v>91197106.7932722</v>
      </c>
      <c r="G10" s="17" t="n">
        <v>90561273.5757921</v>
      </c>
      <c r="H10" s="17" t="n">
        <v>75499351.7089005</v>
      </c>
      <c r="I10" s="17" t="n">
        <v>102065943.310822</v>
      </c>
      <c r="J10" s="17" t="n">
        <v>85429272.3493342</v>
      </c>
      <c r="K10" s="17" t="n">
        <v>54057797.0902272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2658566.04985669</v>
      </c>
      <c r="J11" s="17" t="n">
        <v>3240638.48562106</v>
      </c>
      <c r="K11" s="17" t="n">
        <v>2232940.34979938</v>
      </c>
    </row>
    <row r="12" s="5" customFormat="true" ht="17.25" hidden="false" customHeight="true" outlineLevel="0" collapsed="false">
      <c r="A12" s="16" t="s">
        <v>13</v>
      </c>
      <c r="B12" s="17" t="n">
        <v>36114052.0780237</v>
      </c>
      <c r="C12" s="17" t="n">
        <v>36256293.5451071</v>
      </c>
      <c r="D12" s="17" t="n">
        <v>37220297.2673285</v>
      </c>
      <c r="E12" s="17" t="s">
        <v>6</v>
      </c>
      <c r="F12" s="17" t="n">
        <v>80292266.1528942</v>
      </c>
      <c r="G12" s="17" t="n">
        <v>141296858.511183</v>
      </c>
      <c r="H12" s="17" t="n">
        <v>67534907.9566923</v>
      </c>
      <c r="I12" s="17" t="n">
        <v>94225329.0578395</v>
      </c>
      <c r="J12" s="17" t="n">
        <v>43325688.7704728</v>
      </c>
      <c r="K12" s="17" t="n">
        <v>19094454.6214777</v>
      </c>
    </row>
    <row r="13" s="5" customFormat="true" ht="17.25" hidden="false" customHeight="true" outlineLevel="0" collapsed="false">
      <c r="A13" s="14" t="s">
        <v>14</v>
      </c>
      <c r="B13" s="15" t="n">
        <v>1866166715.09684</v>
      </c>
      <c r="C13" s="15" t="n">
        <v>2029271105.89658</v>
      </c>
      <c r="D13" s="15" t="n">
        <v>1490070768.08222</v>
      </c>
      <c r="E13" s="15" t="n">
        <v>2752590314.62851</v>
      </c>
      <c r="F13" s="15" t="n">
        <v>1984503018.14339</v>
      </c>
      <c r="G13" s="15" t="n">
        <v>1423028246.07209</v>
      </c>
      <c r="H13" s="15" t="n">
        <v>1632361409.54423</v>
      </c>
      <c r="I13" s="15" t="n">
        <v>832259870.3505</v>
      </c>
      <c r="J13" s="15" t="n">
        <v>1632188216.16481</v>
      </c>
      <c r="K13" s="15" t="n">
        <v>2101651952.32968</v>
      </c>
    </row>
    <row r="14" s="5" customFormat="true" ht="17.25" hidden="false" customHeight="true" outlineLevel="0" collapsed="false">
      <c r="A14" s="16" t="s">
        <v>15</v>
      </c>
      <c r="B14" s="17" t="n">
        <v>72302693.0431634</v>
      </c>
      <c r="C14" s="17" t="n">
        <v>65109746.4833002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00125908.625792</v>
      </c>
      <c r="J14" s="17" t="n">
        <v>118044376.294449</v>
      </c>
      <c r="K14" s="17" t="n">
        <v>94669165.1496458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76221807.180756</v>
      </c>
      <c r="J15" s="17" t="n">
        <v>109393519.320122</v>
      </c>
      <c r="K15" s="17" t="n">
        <v>104420922.290744</v>
      </c>
    </row>
    <row r="16" s="5" customFormat="true" ht="17.25" hidden="false" customHeight="true" outlineLevel="0" collapsed="false">
      <c r="A16" s="16" t="s">
        <v>17</v>
      </c>
      <c r="B16" s="17" t="n">
        <v>286750101.91753</v>
      </c>
      <c r="C16" s="17" t="n">
        <v>512575926.723017</v>
      </c>
      <c r="D16" s="17" t="n">
        <v>232630166.028064</v>
      </c>
      <c r="E16" s="17" t="n">
        <v>623915763.104385</v>
      </c>
      <c r="F16" s="17" t="n">
        <v>304194863.414299</v>
      </c>
      <c r="G16" s="17" t="n">
        <v>256411577.069396</v>
      </c>
      <c r="H16" s="17" t="n">
        <v>787642914.378518</v>
      </c>
      <c r="I16" s="17" t="n">
        <v>172810811.83105</v>
      </c>
      <c r="J16" s="17" t="n">
        <v>172723949.876016</v>
      </c>
      <c r="K16" s="17" t="n">
        <v>451965886.597451</v>
      </c>
    </row>
    <row r="17" s="5" customFormat="true" ht="17.25" hidden="false" customHeight="true" outlineLevel="0" collapsed="false">
      <c r="A17" s="16" t="s">
        <v>18</v>
      </c>
      <c r="B17" s="17" t="n">
        <v>49324681.2832218</v>
      </c>
      <c r="C17" s="17" t="n">
        <v>87252995.6266825</v>
      </c>
      <c r="D17" s="17" t="n">
        <v>46490622.8792327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5207915.3322598</v>
      </c>
      <c r="J17" s="17" t="n">
        <v>24255355.1737332</v>
      </c>
      <c r="K17" s="17" t="n">
        <v>20437971.6722814</v>
      </c>
    </row>
    <row r="18" s="5" customFormat="true" ht="17.25" hidden="false" customHeight="true" outlineLevel="0" collapsed="false">
      <c r="A18" s="16" t="s">
        <v>19</v>
      </c>
      <c r="B18" s="17" t="n">
        <v>136633562.946428</v>
      </c>
      <c r="C18" s="17" t="n">
        <v>223789817.621217</v>
      </c>
      <c r="D18" s="17" t="n">
        <v>132053422.828473</v>
      </c>
      <c r="E18" s="17" t="n">
        <v>190194315.494445</v>
      </c>
      <c r="F18" s="17" t="n">
        <v>120705127.919897</v>
      </c>
      <c r="G18" s="17" t="n">
        <v>23699730.9046175</v>
      </c>
      <c r="H18" s="17" t="n">
        <v>75255055.8032841</v>
      </c>
      <c r="I18" s="17" t="n">
        <v>9194327.34431518</v>
      </c>
      <c r="J18" s="17" t="n">
        <v>60987168.5171076</v>
      </c>
      <c r="K18" s="17" t="n">
        <v>58643768.699395</v>
      </c>
    </row>
    <row r="19" s="5" customFormat="true" ht="17.25" hidden="false" customHeight="true" outlineLevel="0" collapsed="false">
      <c r="A19" s="16" t="s">
        <v>20</v>
      </c>
      <c r="B19" s="17" t="n">
        <v>201805153.144612</v>
      </c>
      <c r="C19" s="17" t="n">
        <v>316817495.508235</v>
      </c>
      <c r="D19" s="17" t="n">
        <v>289470418.035542</v>
      </c>
      <c r="E19" s="17" t="n">
        <v>576762192.424015</v>
      </c>
      <c r="F19" s="17" t="n">
        <v>409141546.605164</v>
      </c>
      <c r="G19" s="17" t="n">
        <v>214929361.38402</v>
      </c>
      <c r="H19" s="17" t="n">
        <v>262890008.146988</v>
      </c>
      <c r="I19" s="17" t="n">
        <v>56004556.8365018</v>
      </c>
      <c r="J19" s="17" t="n">
        <v>123791225.585614</v>
      </c>
      <c r="K19" s="17" t="n">
        <v>234280780.204369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8840809.91282072</v>
      </c>
      <c r="J20" s="17" t="n">
        <v>27578382.7733955</v>
      </c>
      <c r="K20" s="17" t="n">
        <v>43812541.3676183</v>
      </c>
    </row>
    <row r="21" s="5" customFormat="true" ht="17.25" hidden="false" customHeight="true" outlineLevel="0" collapsed="false">
      <c r="A21" s="16" t="s">
        <v>22</v>
      </c>
      <c r="B21" s="17" t="n">
        <v>75656635.2144553</v>
      </c>
      <c r="C21" s="17" t="n">
        <v>45515053.2760958</v>
      </c>
      <c r="D21" s="17" t="n">
        <v>42096605.2225322</v>
      </c>
      <c r="E21" s="17" t="n">
        <v>64337037.3689723</v>
      </c>
      <c r="F21" s="17" t="n">
        <v>71542224.6908365</v>
      </c>
      <c r="G21" s="17" t="n">
        <v>66154858.7342637</v>
      </c>
      <c r="H21" s="17" t="n">
        <v>22991621.1659756</v>
      </c>
      <c r="I21" s="17" t="n">
        <v>18118486.8954557</v>
      </c>
      <c r="J21" s="17" t="n">
        <v>49120389.7913714</v>
      </c>
      <c r="K21" s="17" t="n">
        <v>23489031.3435199</v>
      </c>
    </row>
    <row r="22" s="5" customFormat="true" ht="17.25" hidden="false" customHeight="true" outlineLevel="0" collapsed="false">
      <c r="A22" s="16" t="s">
        <v>23</v>
      </c>
      <c r="B22" s="17" t="n">
        <v>1043693887.54743</v>
      </c>
      <c r="C22" s="17" t="n">
        <v>778210070.658035</v>
      </c>
      <c r="D22" s="17" t="n">
        <v>747329533.088375</v>
      </c>
      <c r="E22" s="17" t="n">
        <v>1297381006.2367</v>
      </c>
      <c r="F22" s="17" t="n">
        <v>1078919255.51319</v>
      </c>
      <c r="G22" s="17" t="n">
        <v>861832717.979797</v>
      </c>
      <c r="H22" s="17" t="n">
        <v>483581810.04947</v>
      </c>
      <c r="I22" s="17" t="n">
        <v>385735246.391549</v>
      </c>
      <c r="J22" s="17" t="n">
        <v>946293848.833</v>
      </c>
      <c r="K22" s="17" t="n">
        <v>1069931885.00465</v>
      </c>
    </row>
    <row r="23" s="5" customFormat="true" ht="17.25" hidden="false" customHeight="true" outlineLevel="0" collapsed="false">
      <c r="A23" s="14" t="s">
        <v>24</v>
      </c>
      <c r="B23" s="15" t="n">
        <v>1824164718.31264</v>
      </c>
      <c r="C23" s="15" t="n">
        <v>1480461279.92893</v>
      </c>
      <c r="D23" s="15" t="n">
        <v>1759850103.25249</v>
      </c>
      <c r="E23" s="15" t="n">
        <v>3213769601.01819</v>
      </c>
      <c r="F23" s="15" t="n">
        <v>1561955412.49778</v>
      </c>
      <c r="G23" s="15" t="n">
        <v>1780770450.37224</v>
      </c>
      <c r="H23" s="15" t="n">
        <v>1614018783.07099</v>
      </c>
      <c r="I23" s="15" t="n">
        <v>2435749436.5864</v>
      </c>
      <c r="J23" s="15" t="n">
        <v>2242381770.5559</v>
      </c>
      <c r="K23" s="15" t="n">
        <v>1514002984.72108</v>
      </c>
    </row>
    <row r="24" s="5" customFormat="true" ht="17.25" hidden="false" customHeight="true" outlineLevel="0" collapsed="false">
      <c r="A24" s="16" t="s">
        <v>25</v>
      </c>
      <c r="B24" s="17" t="n">
        <v>1218311876.76132</v>
      </c>
      <c r="C24" s="17" t="n">
        <v>856293412.888071</v>
      </c>
      <c r="D24" s="17" t="n">
        <v>1120215191.99849</v>
      </c>
      <c r="E24" s="17" t="n">
        <v>2097705767.71888</v>
      </c>
      <c r="F24" s="17" t="n">
        <v>962903691.446026</v>
      </c>
      <c r="G24" s="17" t="n">
        <v>1183627109.23384</v>
      </c>
      <c r="H24" s="17" t="n">
        <v>1157855340.76055</v>
      </c>
      <c r="I24" s="17" t="n">
        <v>1821698317.49461</v>
      </c>
      <c r="J24" s="17" t="n">
        <v>1549725503.59622</v>
      </c>
      <c r="K24" s="17" t="n">
        <v>1108326510.09454</v>
      </c>
    </row>
    <row r="25" s="5" customFormat="true" ht="17.25" hidden="false" customHeight="true" outlineLevel="0" collapsed="false">
      <c r="A25" s="16" t="s">
        <v>26</v>
      </c>
      <c r="B25" s="17" t="n">
        <v>48399716.9577418</v>
      </c>
      <c r="C25" s="17" t="n">
        <v>40649121.3217903</v>
      </c>
      <c r="D25" s="17" t="n">
        <v>34418259.553341</v>
      </c>
      <c r="E25" s="17" t="n">
        <v>59362964.7751298</v>
      </c>
      <c r="F25" s="17" t="n">
        <v>46603131.475052</v>
      </c>
      <c r="G25" s="17" t="n">
        <v>27790815.822059</v>
      </c>
      <c r="H25" s="17" t="n">
        <v>26614350.6931646</v>
      </c>
      <c r="I25" s="17" t="n">
        <v>41419021.9940375</v>
      </c>
      <c r="J25" s="17" t="n">
        <v>34424918.1502203</v>
      </c>
      <c r="K25" s="17" t="n">
        <v>24881335.326336</v>
      </c>
    </row>
    <row r="26" s="5" customFormat="true" ht="17.25" hidden="false" customHeight="true" outlineLevel="0" collapsed="false">
      <c r="A26" s="16" t="s">
        <v>27</v>
      </c>
      <c r="B26" s="17" t="n">
        <v>16232187.2275534</v>
      </c>
      <c r="C26" s="17" t="n">
        <v>15198753.9591094</v>
      </c>
      <c r="D26" s="17" t="n">
        <v>12706227.8232443</v>
      </c>
      <c r="E26" s="17" t="n">
        <v>16460319.981787</v>
      </c>
      <c r="F26" s="17" t="n">
        <v>14748419.3302019</v>
      </c>
      <c r="G26" s="17" t="n">
        <v>11977323.7587047</v>
      </c>
      <c r="H26" s="17" t="n">
        <v>7618854.4223119</v>
      </c>
      <c r="I26" s="17" t="n">
        <v>9835257.32174008</v>
      </c>
      <c r="J26" s="17" t="n">
        <v>8365241.37898454</v>
      </c>
      <c r="K26" s="17" t="n">
        <v>4773613.65536944</v>
      </c>
    </row>
    <row r="27" s="5" customFormat="true" ht="17.25" hidden="false" customHeight="true" outlineLevel="0" collapsed="false">
      <c r="A27" s="16" t="s">
        <v>28</v>
      </c>
      <c r="B27" s="17" t="n">
        <v>541220937.366018</v>
      </c>
      <c r="C27" s="17" t="n">
        <v>568319991.759961</v>
      </c>
      <c r="D27" s="17" t="n">
        <v>592510423.87742</v>
      </c>
      <c r="E27" s="17" t="n">
        <v>1040240548.54239</v>
      </c>
      <c r="F27" s="17" t="n">
        <v>537700170.246498</v>
      </c>
      <c r="G27" s="17" t="n">
        <v>557375201.557632</v>
      </c>
      <c r="H27" s="17" t="n">
        <v>421930237.194958</v>
      </c>
      <c r="I27" s="17" t="n">
        <v>562796839.776017</v>
      </c>
      <c r="J27" s="17" t="n">
        <v>649866107.430482</v>
      </c>
      <c r="K27" s="17" t="n">
        <v>376021525.64483</v>
      </c>
    </row>
    <row r="28" s="5" customFormat="true" ht="17.25" hidden="false" customHeight="true" outlineLevel="0" collapsed="false">
      <c r="A28" s="14" t="s">
        <v>29</v>
      </c>
      <c r="B28" s="15" t="n">
        <v>1425985294.07264</v>
      </c>
      <c r="C28" s="15" t="n">
        <v>1824272442.42983</v>
      </c>
      <c r="D28" s="15" t="n">
        <v>1639259767.05025</v>
      </c>
      <c r="E28" s="15" t="n">
        <v>2987253884.43757</v>
      </c>
      <c r="F28" s="15" t="n">
        <v>2147137414.78562</v>
      </c>
      <c r="G28" s="15" t="n">
        <v>1880210935.92193</v>
      </c>
      <c r="H28" s="15" t="n">
        <v>1773770835.30967</v>
      </c>
      <c r="I28" s="15" t="n">
        <v>2324309240.49223</v>
      </c>
      <c r="J28" s="15" t="n">
        <v>2224461846.43858</v>
      </c>
      <c r="K28" s="15" t="n">
        <v>2302261124.8206</v>
      </c>
    </row>
    <row r="29" s="5" customFormat="true" ht="17.25" hidden="false" customHeight="true" outlineLevel="0" collapsed="false">
      <c r="A29" s="16" t="s">
        <v>30</v>
      </c>
      <c r="B29" s="17" t="n">
        <v>1051309388.65082</v>
      </c>
      <c r="C29" s="17" t="n">
        <v>1338270266.93629</v>
      </c>
      <c r="D29" s="17" t="n">
        <v>1194780147.7732</v>
      </c>
      <c r="E29" s="17" t="n">
        <v>2238554264.18355</v>
      </c>
      <c r="F29" s="17" t="n">
        <v>1526695026.63554</v>
      </c>
      <c r="G29" s="17" t="n">
        <v>1407681928.61493</v>
      </c>
      <c r="H29" s="17" t="n">
        <v>1319252764.46892</v>
      </c>
      <c r="I29" s="17" t="n">
        <v>1745770778.53791</v>
      </c>
      <c r="J29" s="17" t="n">
        <v>1591919423.38716</v>
      </c>
      <c r="K29" s="17" t="n">
        <v>1821452774.89493</v>
      </c>
    </row>
    <row r="30" s="5" customFormat="true" ht="17.25" hidden="false" customHeight="true" outlineLevel="0" collapsed="false">
      <c r="A30" s="16" t="s">
        <v>31</v>
      </c>
      <c r="B30" s="17" t="n">
        <v>218519455.014534</v>
      </c>
      <c r="C30" s="17" t="n">
        <v>265151291.104562</v>
      </c>
      <c r="D30" s="17" t="n">
        <v>258177618.188591</v>
      </c>
      <c r="E30" s="17" t="n">
        <v>498098343.04101</v>
      </c>
      <c r="F30" s="17" t="n">
        <v>313707762.468133</v>
      </c>
      <c r="G30" s="17" t="n">
        <v>260337880.317008</v>
      </c>
      <c r="H30" s="17" t="n">
        <v>217952243.798854</v>
      </c>
      <c r="I30" s="17" t="n">
        <v>332590924.02526</v>
      </c>
      <c r="J30" s="17" t="n">
        <v>373134804.885053</v>
      </c>
      <c r="K30" s="17" t="n">
        <v>272401834.891367</v>
      </c>
    </row>
    <row r="31" s="5" customFormat="true" ht="17.25" hidden="false" customHeight="true" outlineLevel="0" collapsed="false">
      <c r="A31" s="16" t="s">
        <v>32</v>
      </c>
      <c r="B31" s="17" t="n">
        <v>156156450.407286</v>
      </c>
      <c r="C31" s="17" t="n">
        <v>220850884.388981</v>
      </c>
      <c r="D31" s="17" t="n">
        <v>186302001.088464</v>
      </c>
      <c r="E31" s="17" t="n">
        <v>250601277.213008</v>
      </c>
      <c r="F31" s="17" t="n">
        <v>306734625.681949</v>
      </c>
      <c r="G31" s="17" t="n">
        <v>212191126.98999</v>
      </c>
      <c r="H31" s="17" t="n">
        <v>236565827.041899</v>
      </c>
      <c r="I31" s="17" t="n">
        <v>245947537.929066</v>
      </c>
      <c r="J31" s="17" t="n">
        <v>259407618.166363</v>
      </c>
      <c r="K31" s="17" t="n">
        <v>208406515.034301</v>
      </c>
    </row>
    <row r="32" s="5" customFormat="true" ht="17.25" hidden="false" customHeight="true" outlineLevel="0" collapsed="false">
      <c r="A32" s="14" t="s">
        <v>33</v>
      </c>
      <c r="B32" s="15" t="n">
        <v>849011098.643423</v>
      </c>
      <c r="C32" s="15" t="n">
        <v>725587821.404513</v>
      </c>
      <c r="D32" s="15" t="n">
        <v>627864798.265499</v>
      </c>
      <c r="E32" s="15" t="n">
        <v>1313498062.90327</v>
      </c>
      <c r="F32" s="15" t="n">
        <v>1238979090.50999</v>
      </c>
      <c r="G32" s="15" t="n">
        <v>1209056036.70633</v>
      </c>
      <c r="H32" s="15" t="n">
        <v>963667423.941836</v>
      </c>
      <c r="I32" s="15" t="n">
        <v>1929289767.00094</v>
      </c>
      <c r="J32" s="15" t="n">
        <v>1899527437.80822</v>
      </c>
      <c r="K32" s="15" t="n">
        <v>1753322126.21418</v>
      </c>
    </row>
    <row r="33" s="5" customFormat="true" ht="17.25" hidden="false" customHeight="true" outlineLevel="0" collapsed="false">
      <c r="A33" s="16" t="s">
        <v>34</v>
      </c>
      <c r="B33" s="17" t="n">
        <v>46080425.420892</v>
      </c>
      <c r="C33" s="17" t="n">
        <v>76772450.9651825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91092532.3071976</v>
      </c>
      <c r="J33" s="17" t="n">
        <v>75696371.6772655</v>
      </c>
      <c r="K33" s="17" t="n">
        <v>53774457.6004628</v>
      </c>
    </row>
    <row r="34" s="5" customFormat="true" ht="17.25" hidden="false" customHeight="true" outlineLevel="0" collapsed="false">
      <c r="A34" s="16" t="s">
        <v>35</v>
      </c>
      <c r="B34" s="17" t="n">
        <v>169786030.128051</v>
      </c>
      <c r="C34" s="17" t="n">
        <v>98611585.2138229</v>
      </c>
      <c r="D34" s="17" t="n">
        <v>112161857.71536</v>
      </c>
      <c r="E34" s="17" t="n">
        <v>503127263.81661</v>
      </c>
      <c r="F34" s="17" t="n">
        <v>549879566.321427</v>
      </c>
      <c r="G34" s="17" t="n">
        <v>490581103.195267</v>
      </c>
      <c r="H34" s="17" t="n">
        <v>389296449.40033</v>
      </c>
      <c r="I34" s="17" t="n">
        <v>699461542.403646</v>
      </c>
      <c r="J34" s="17" t="n">
        <v>769890568.765722</v>
      </c>
      <c r="K34" s="17" t="n">
        <v>569756309.086626</v>
      </c>
    </row>
    <row r="35" s="5" customFormat="true" ht="17.25" hidden="false" customHeight="true" outlineLevel="0" collapsed="false">
      <c r="A35" s="16" t="s">
        <v>36</v>
      </c>
      <c r="B35" s="17" t="n">
        <v>633144643.09448</v>
      </c>
      <c r="C35" s="17" t="n">
        <v>550203785.225508</v>
      </c>
      <c r="D35" s="17" t="n">
        <v>515702940.550139</v>
      </c>
      <c r="E35" s="17" t="n">
        <v>810370799.086662</v>
      </c>
      <c r="F35" s="17" t="n">
        <v>689099524.188558</v>
      </c>
      <c r="G35" s="17" t="n">
        <v>718474933.511062</v>
      </c>
      <c r="H35" s="17" t="n">
        <v>574370974.541506</v>
      </c>
      <c r="I35" s="17" t="n">
        <v>996785509.98051</v>
      </c>
      <c r="J35" s="17" t="n">
        <v>985195020.609247</v>
      </c>
      <c r="K35" s="17" t="n">
        <v>1047514075.108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41950182.309591</v>
      </c>
      <c r="J36" s="17" t="n">
        <v>68745476.7559885</v>
      </c>
      <c r="K36" s="17" t="n">
        <v>82277284.4184902</v>
      </c>
    </row>
    <row r="37" s="5" customFormat="true" ht="17.25" hidden="false" customHeight="true" outlineLevel="0" collapsed="false">
      <c r="A37" s="18" t="s">
        <v>38</v>
      </c>
      <c r="B37" s="19" t="n">
        <v>6439004001.0361</v>
      </c>
      <c r="C37" s="19" t="n">
        <v>6609691196.87823</v>
      </c>
      <c r="D37" s="19" t="n">
        <v>6322211605.29901</v>
      </c>
      <c r="E37" s="19" t="n">
        <v>11332974550.984</v>
      </c>
      <c r="F37" s="19" t="n">
        <v>7695411862.23789</v>
      </c>
      <c r="G37" s="19" t="n">
        <v>6946629795.97325</v>
      </c>
      <c r="H37" s="19" t="n">
        <v>6823136976.37121</v>
      </c>
      <c r="I37" s="19" t="n">
        <v>8032761036.43909</v>
      </c>
      <c r="J37" s="19" t="n">
        <v>8064367319.72123</v>
      </c>
      <c r="K37" s="19" t="n">
        <v>6325953786.54997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2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65330529.2557608</v>
      </c>
      <c r="C13" s="15" t="n">
        <v>31468132.3237932</v>
      </c>
      <c r="D13" s="15" t="n">
        <v>77770701.3880616</v>
      </c>
      <c r="E13" s="15" t="s">
        <v>6</v>
      </c>
      <c r="F13" s="15" t="n">
        <v>9382208.33661473</v>
      </c>
      <c r="G13" s="15" t="s">
        <v>6</v>
      </c>
      <c r="H13" s="15" t="s">
        <v>6</v>
      </c>
      <c r="I13" s="15" t="n">
        <v>140228818.200743</v>
      </c>
      <c r="J13" s="15" t="n">
        <v>116201590.18197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500186.72039711</v>
      </c>
      <c r="J16" s="17" t="n">
        <v>483578.728414554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n">
        <v>2949630.51293002</v>
      </c>
      <c r="J18" s="17" t="n">
        <v>602491.530483707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08261002.217716</v>
      </c>
      <c r="J20" s="17" t="n">
        <v>84816537.9558577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n">
        <v>11328393.2015186</v>
      </c>
      <c r="C21" s="17" t="s">
        <v>6</v>
      </c>
      <c r="D21" s="17" t="n">
        <v>12254901.5954128</v>
      </c>
      <c r="E21" s="17" t="s">
        <v>6</v>
      </c>
      <c r="F21" s="17" t="n">
        <v>9382208.33661473</v>
      </c>
      <c r="G21" s="17" t="s">
        <v>6</v>
      </c>
      <c r="H21" s="17" t="s">
        <v>6</v>
      </c>
      <c r="I21" s="17" t="n">
        <v>6450937.55570979</v>
      </c>
      <c r="J21" s="17" t="n">
        <v>4907134.96538704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54002136.0542422</v>
      </c>
      <c r="C22" s="17" t="n">
        <v>31468132.3237932</v>
      </c>
      <c r="D22" s="17" t="n">
        <v>65515799.7926488</v>
      </c>
      <c r="E22" s="17" t="s">
        <v>6</v>
      </c>
      <c r="F22" s="17" t="s">
        <v>6</v>
      </c>
      <c r="G22" s="17" t="s">
        <v>6</v>
      </c>
      <c r="H22" s="17" t="s">
        <v>6</v>
      </c>
      <c r="I22" s="17" t="n">
        <v>22067061.1939902</v>
      </c>
      <c r="J22" s="17" t="n">
        <v>25391847.0018331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1162198.55621681</v>
      </c>
      <c r="J23" s="15" t="n">
        <v>1252548.18179508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1162198.55621681</v>
      </c>
      <c r="J27" s="17" t="n">
        <v>1252548.18179508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n">
        <v>4222925978.54094</v>
      </c>
      <c r="C28" s="15" t="n">
        <v>4720814646.59387</v>
      </c>
      <c r="D28" s="15" t="n">
        <v>4746697297.16519</v>
      </c>
      <c r="E28" s="15" t="n">
        <v>4610375924.91165</v>
      </c>
      <c r="F28" s="15" t="n">
        <v>4657972233.23255</v>
      </c>
      <c r="G28" s="15" t="n">
        <v>3703284198.42329</v>
      </c>
      <c r="H28" s="15" t="n">
        <v>3994245448.93948</v>
      </c>
      <c r="I28" s="15" t="n">
        <v>6229238658.71896</v>
      </c>
      <c r="J28" s="15" t="n">
        <v>6681716393.9100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n">
        <v>979274252.276525</v>
      </c>
      <c r="C29" s="17" t="n">
        <v>990512672.925301</v>
      </c>
      <c r="D29" s="17" t="n">
        <v>990659385.908867</v>
      </c>
      <c r="E29" s="17" t="n">
        <v>986769998.921456</v>
      </c>
      <c r="F29" s="17" t="n">
        <v>1077741100.73409</v>
      </c>
      <c r="G29" s="17" t="n">
        <v>1299433642.58714</v>
      </c>
      <c r="H29" s="17" t="n">
        <v>1006511704.5007</v>
      </c>
      <c r="I29" s="17" t="n">
        <v>1153621825.09942</v>
      </c>
      <c r="J29" s="17" t="n">
        <v>1275981931.32284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1744864595.67</v>
      </c>
      <c r="J30" s="17" t="n">
        <v>1937945717.8814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n">
        <v>3243651726.26441</v>
      </c>
      <c r="C31" s="17" t="n">
        <v>3730301973.66857</v>
      </c>
      <c r="D31" s="17" t="n">
        <v>3756037911.25632</v>
      </c>
      <c r="E31" s="17" t="n">
        <v>3623605925.99019</v>
      </c>
      <c r="F31" s="17" t="n">
        <v>3580231132.49845</v>
      </c>
      <c r="G31" s="17" t="n">
        <v>2403850555.83615</v>
      </c>
      <c r="H31" s="17" t="n">
        <v>2987733744.43878</v>
      </c>
      <c r="I31" s="17" t="n">
        <v>3330752237.94955</v>
      </c>
      <c r="J31" s="17" t="n">
        <v>3467788744.70583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6522319615.25078</v>
      </c>
      <c r="C37" s="19" t="n">
        <v>6654488959.6801</v>
      </c>
      <c r="D37" s="19" t="n">
        <v>6902327092.29453</v>
      </c>
      <c r="E37" s="19" t="n">
        <v>6789758926.55745</v>
      </c>
      <c r="F37" s="19" t="n">
        <v>6841145176.8943</v>
      </c>
      <c r="G37" s="19" t="n">
        <v>5622730979.37932</v>
      </c>
      <c r="H37" s="19" t="n">
        <v>5575817236.10434</v>
      </c>
      <c r="I37" s="19" t="n">
        <v>5962152150.26291</v>
      </c>
      <c r="J37" s="19" t="n">
        <v>6747373997.56828</v>
      </c>
      <c r="K37" s="19" t="s">
        <v>6</v>
      </c>
    </row>
    <row r="38" s="5" customFormat="true" ht="27.75" hidden="false" customHeight="true" outlineLevel="0" collapsed="false">
      <c r="A38" s="20" t="s">
        <v>53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4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82438406.492134</v>
      </c>
      <c r="C5" s="15" t="n">
        <v>184633572.25665</v>
      </c>
      <c r="D5" s="15" t="n">
        <v>192301381.24096</v>
      </c>
      <c r="E5" s="15" t="n">
        <v>179821428.004343</v>
      </c>
      <c r="F5" s="15" t="n">
        <v>178893009.736032</v>
      </c>
      <c r="G5" s="15" t="n">
        <v>185489714.526086</v>
      </c>
      <c r="H5" s="15" t="n">
        <v>163721070.82202</v>
      </c>
      <c r="I5" s="15" t="n">
        <v>210932710.988383</v>
      </c>
      <c r="J5" s="15" t="n">
        <v>157116013.938862</v>
      </c>
      <c r="K5" s="15" t="n">
        <v>191795389.536076</v>
      </c>
    </row>
    <row r="6" s="5" customFormat="true" ht="17.25" hidden="false" customHeight="true" outlineLevel="0" collapsed="false">
      <c r="A6" s="16" t="s">
        <v>7</v>
      </c>
      <c r="B6" s="17" t="n">
        <v>3609573.06983162</v>
      </c>
      <c r="C6" s="17" t="n">
        <v>4708140.4905086</v>
      </c>
      <c r="D6" s="17" t="n">
        <v>9204525.1476995</v>
      </c>
      <c r="E6" s="17" t="n">
        <v>8860005.32889277</v>
      </c>
      <c r="F6" s="17" t="n">
        <v>11206704.336794</v>
      </c>
      <c r="G6" s="17" t="n">
        <v>8483506.36926959</v>
      </c>
      <c r="H6" s="17" t="n">
        <v>4360403.82788601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n">
        <v>4673552.93901364</v>
      </c>
      <c r="C7" s="17" t="n">
        <v>3582520.89461551</v>
      </c>
      <c r="D7" s="17" t="n">
        <v>2485371.41659718</v>
      </c>
      <c r="E7" s="17" t="n">
        <v>2953238.18828731</v>
      </c>
      <c r="F7" s="17" t="n">
        <v>3304296.4985515</v>
      </c>
      <c r="G7" s="17" t="n">
        <v>4442526.53375007</v>
      </c>
      <c r="H7" s="17" t="n">
        <v>3692009.47893662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n">
        <v>14339054.8744972</v>
      </c>
      <c r="C8" s="17" t="n">
        <v>15387083.3409883</v>
      </c>
      <c r="D8" s="17" t="n">
        <v>15742983.5657653</v>
      </c>
      <c r="E8" s="17" t="n">
        <v>25742603.2034239</v>
      </c>
      <c r="F8" s="17" t="n">
        <v>21227623.2891798</v>
      </c>
      <c r="G8" s="17" t="s">
        <v>6</v>
      </c>
      <c r="H8" s="17" t="s">
        <v>6</v>
      </c>
      <c r="I8" s="17" t="n">
        <v>45129446.3172002</v>
      </c>
      <c r="J8" s="17" t="n">
        <v>38304130.7221311</v>
      </c>
      <c r="K8" s="17" t="n">
        <v>40073010.79607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3240057.04783872</v>
      </c>
      <c r="D9" s="17" t="n">
        <v>3230514.64743857</v>
      </c>
      <c r="E9" s="17" t="n">
        <v>4075026.27643444</v>
      </c>
      <c r="F9" s="17" t="n">
        <v>5143289.94612421</v>
      </c>
      <c r="G9" s="17" t="s">
        <v>6</v>
      </c>
      <c r="H9" s="17" t="s">
        <v>6</v>
      </c>
      <c r="I9" s="17" t="n">
        <v>1671345.96922563</v>
      </c>
      <c r="J9" s="17" t="n">
        <v>1205225.98785181</v>
      </c>
      <c r="K9" s="17" t="n">
        <v>5695184.87028808</v>
      </c>
    </row>
    <row r="10" s="5" customFormat="true" ht="17.25" hidden="false" customHeight="true" outlineLevel="0" collapsed="false">
      <c r="A10" s="16" t="s">
        <v>11</v>
      </c>
      <c r="B10" s="17" t="n">
        <v>158376236.808212</v>
      </c>
      <c r="C10" s="17" t="n">
        <v>155927729.124118</v>
      </c>
      <c r="D10" s="17" t="n">
        <v>159769404.45325</v>
      </c>
      <c r="E10" s="17" t="n">
        <v>138190555.007304</v>
      </c>
      <c r="F10" s="17" t="n">
        <v>138011095.665382</v>
      </c>
      <c r="G10" s="17" t="n">
        <v>172563681.623066</v>
      </c>
      <c r="H10" s="17" t="n">
        <v>155668657.515198</v>
      </c>
      <c r="I10" s="17" t="n">
        <v>153574415.134159</v>
      </c>
      <c r="J10" s="17" t="n">
        <v>109685641.09878</v>
      </c>
      <c r="K10" s="17" t="n">
        <v>138251572.981203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0557503.5677978</v>
      </c>
      <c r="J11" s="17" t="n">
        <v>7921016.13009901</v>
      </c>
      <c r="K11" s="17" t="n">
        <v>7775620.88850858</v>
      </c>
    </row>
    <row r="12" s="5" customFormat="true" ht="17.25" hidden="false" customHeight="true" outlineLevel="0" collapsed="false">
      <c r="A12" s="16" t="s">
        <v>13</v>
      </c>
      <c r="B12" s="17" t="n">
        <v>1439988.80057974</v>
      </c>
      <c r="C12" s="17" t="n">
        <v>1788041.3585808</v>
      </c>
      <c r="D12" s="17" t="n">
        <v>1868582.01020951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630001307.566744</v>
      </c>
      <c r="C13" s="15" t="n">
        <v>826585648.772356</v>
      </c>
      <c r="D13" s="15" t="n">
        <v>900248014.092687</v>
      </c>
      <c r="E13" s="15" t="n">
        <v>801708780.100662</v>
      </c>
      <c r="F13" s="15" t="n">
        <v>646381393.163448</v>
      </c>
      <c r="G13" s="15" t="n">
        <v>809859518.037308</v>
      </c>
      <c r="H13" s="15" t="n">
        <v>1126588325.62971</v>
      </c>
      <c r="I13" s="15" t="n">
        <v>1229203523.2665</v>
      </c>
      <c r="J13" s="15" t="n">
        <v>942520309.847667</v>
      </c>
      <c r="K13" s="15" t="n">
        <v>1191117012.87023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5142125.26713915</v>
      </c>
      <c r="J14" s="17" t="n">
        <v>3577612.3030009</v>
      </c>
      <c r="K14" s="17" t="n">
        <v>4320099.7679463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2883130.01844124</v>
      </c>
      <c r="J15" s="17" t="n">
        <v>1810917.82196963</v>
      </c>
      <c r="K15" s="17" t="n">
        <v>2693602.45796458</v>
      </c>
    </row>
    <row r="16" s="5" customFormat="true" ht="17.25" hidden="false" customHeight="true" outlineLevel="0" collapsed="false">
      <c r="A16" s="16" t="s">
        <v>17</v>
      </c>
      <c r="B16" s="17" t="n">
        <v>9284408.1544407</v>
      </c>
      <c r="C16" s="17" t="n">
        <v>9583119.58970906</v>
      </c>
      <c r="D16" s="17" t="n">
        <v>9657691.5632368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10749246.4634776</v>
      </c>
      <c r="J16" s="17" t="n">
        <v>7588501.3893726</v>
      </c>
      <c r="K16" s="17" t="n">
        <v>11871544.7713093</v>
      </c>
    </row>
    <row r="17" s="5" customFormat="true" ht="17.25" hidden="false" customHeight="true" outlineLevel="0" collapsed="false">
      <c r="A17" s="16" t="s">
        <v>18</v>
      </c>
      <c r="B17" s="17" t="n">
        <v>3523222.13750905</v>
      </c>
      <c r="C17" s="17" t="n">
        <v>2989774.88913484</v>
      </c>
      <c r="D17" s="17" t="n">
        <v>3022420.4696112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4923848.99820596</v>
      </c>
      <c r="D18" s="17" t="n">
        <v>5079324.02819905</v>
      </c>
      <c r="E18" s="17" t="n">
        <v>2736744.01742745</v>
      </c>
      <c r="F18" s="17" t="s">
        <v>6</v>
      </c>
      <c r="G18" s="17" t="n">
        <v>765647.123355773</v>
      </c>
      <c r="H18" s="17" t="n">
        <v>5701828.78716478</v>
      </c>
      <c r="I18" s="17" t="n">
        <v>3410228.90980409</v>
      </c>
      <c r="J18" s="17" t="n">
        <v>3359854.33306391</v>
      </c>
      <c r="K18" s="17" t="n">
        <v>3834734.53375252</v>
      </c>
    </row>
    <row r="19" s="5" customFormat="true" ht="17.25" hidden="false" customHeight="true" outlineLevel="0" collapsed="false">
      <c r="A19" s="16" t="s">
        <v>20</v>
      </c>
      <c r="B19" s="17" t="n">
        <v>4917171.73577224</v>
      </c>
      <c r="C19" s="17" t="n">
        <v>4496058.6328247</v>
      </c>
      <c r="D19" s="17" t="n">
        <v>4005495.44847034</v>
      </c>
      <c r="E19" s="17" t="n">
        <v>2917682.93314495</v>
      </c>
      <c r="F19" s="17" t="n">
        <v>2175005.90216893</v>
      </c>
      <c r="G19" s="17" t="n">
        <v>2298836.13137718</v>
      </c>
      <c r="H19" s="17" t="n">
        <v>3134885.40310713</v>
      </c>
      <c r="I19" s="17" t="n">
        <v>2694492.27086956</v>
      </c>
      <c r="J19" s="17" t="n">
        <v>1772292.37228929</v>
      </c>
      <c r="K19" s="17" t="n">
        <v>2017582.96631052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35837290.6034841</v>
      </c>
      <c r="J20" s="17" t="n">
        <v>16835657.9584967</v>
      </c>
      <c r="K20" s="17" t="n">
        <v>34158538.6113465</v>
      </c>
    </row>
    <row r="21" s="5" customFormat="true" ht="17.25" hidden="false" customHeight="true" outlineLevel="0" collapsed="false">
      <c r="A21" s="16" t="s">
        <v>22</v>
      </c>
      <c r="B21" s="17" t="n">
        <v>247433812.280291</v>
      </c>
      <c r="C21" s="17" t="n">
        <v>293571243.962351</v>
      </c>
      <c r="D21" s="17" t="n">
        <v>408904387.524539</v>
      </c>
      <c r="E21" s="17" t="n">
        <v>278279469.531842</v>
      </c>
      <c r="F21" s="17" t="n">
        <v>261812504.962522</v>
      </c>
      <c r="G21" s="17" t="n">
        <v>386872477.662271</v>
      </c>
      <c r="H21" s="17" t="n">
        <v>321270496.634679</v>
      </c>
      <c r="I21" s="17" t="n">
        <v>363600792.326005</v>
      </c>
      <c r="J21" s="17" t="n">
        <v>350674299.967437</v>
      </c>
      <c r="K21" s="17" t="n">
        <v>436441116.954284</v>
      </c>
    </row>
    <row r="22" s="5" customFormat="true" ht="17.25" hidden="false" customHeight="true" outlineLevel="0" collapsed="false">
      <c r="A22" s="16" t="s">
        <v>23</v>
      </c>
      <c r="B22" s="17" t="n">
        <v>364842693.258732</v>
      </c>
      <c r="C22" s="17" t="n">
        <v>511021602.700131</v>
      </c>
      <c r="D22" s="17" t="n">
        <v>469578695.05863</v>
      </c>
      <c r="E22" s="17" t="n">
        <v>517774883.618248</v>
      </c>
      <c r="F22" s="17" t="n">
        <v>382393882.298757</v>
      </c>
      <c r="G22" s="17" t="n">
        <v>419922557.120304</v>
      </c>
      <c r="H22" s="17" t="n">
        <v>796481114.804761</v>
      </c>
      <c r="I22" s="17" t="n">
        <v>804886217.40728</v>
      </c>
      <c r="J22" s="17" t="n">
        <v>556901173.702038</v>
      </c>
      <c r="K22" s="17" t="n">
        <v>695779792.807316</v>
      </c>
    </row>
    <row r="23" s="5" customFormat="true" ht="17.25" hidden="false" customHeight="true" outlineLevel="0" collapsed="false">
      <c r="A23" s="14" t="s">
        <v>24</v>
      </c>
      <c r="B23" s="15" t="n">
        <v>7527524673.3598</v>
      </c>
      <c r="C23" s="15" t="n">
        <v>9258177902.89027</v>
      </c>
      <c r="D23" s="15" t="n">
        <v>8267430154.25939</v>
      </c>
      <c r="E23" s="15" t="n">
        <v>9051175057.35594</v>
      </c>
      <c r="F23" s="15" t="n">
        <v>7710757317.30163</v>
      </c>
      <c r="G23" s="15" t="n">
        <v>10337243050.0356</v>
      </c>
      <c r="H23" s="15" t="n">
        <v>11515463338.8281</v>
      </c>
      <c r="I23" s="15" t="n">
        <v>3675444087.0488</v>
      </c>
      <c r="J23" s="15" t="n">
        <v>7165549356.6381</v>
      </c>
      <c r="K23" s="15" t="n">
        <v>9002928688.66858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670877340.502736</v>
      </c>
      <c r="J24" s="17" t="n">
        <v>500609898.789635</v>
      </c>
      <c r="K24" s="17" t="n">
        <v>660953615.111237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n">
        <v>23108255.5228355</v>
      </c>
      <c r="E25" s="17" t="n">
        <v>12701431.2107278</v>
      </c>
      <c r="F25" s="17" t="n">
        <v>7668528.55571806</v>
      </c>
      <c r="G25" s="17" t="n">
        <v>7221794.47719201</v>
      </c>
      <c r="H25" s="17" t="n">
        <v>13571109.7694776</v>
      </c>
      <c r="I25" s="17" t="n">
        <v>12242822.7035102</v>
      </c>
      <c r="J25" s="17" t="n">
        <v>8890570.89598816</v>
      </c>
      <c r="K25" s="17" t="n">
        <v>12364592.0451809</v>
      </c>
    </row>
    <row r="26" s="5" customFormat="true" ht="17.25" hidden="false" customHeight="true" outlineLevel="0" collapsed="false">
      <c r="A26" s="16" t="s">
        <v>27</v>
      </c>
      <c r="B26" s="17" t="n">
        <v>78197413.1676103</v>
      </c>
      <c r="C26" s="17" t="n">
        <v>81279897.8709781</v>
      </c>
      <c r="D26" s="17" t="n">
        <v>72625722.1663763</v>
      </c>
      <c r="E26" s="17" t="n">
        <v>64517530.2319232</v>
      </c>
      <c r="F26" s="17" t="n">
        <v>66616899.2365416</v>
      </c>
      <c r="G26" s="17" t="n">
        <v>70976635.3086189</v>
      </c>
      <c r="H26" s="17" t="n">
        <v>50250891.677314</v>
      </c>
      <c r="I26" s="17" t="n">
        <v>42472992.1106558</v>
      </c>
      <c r="J26" s="17" t="n">
        <v>33743528.7142218</v>
      </c>
      <c r="K26" s="17" t="n">
        <v>67925991.5663641</v>
      </c>
    </row>
    <row r="27" s="5" customFormat="true" ht="17.25" hidden="false" customHeight="true" outlineLevel="0" collapsed="false">
      <c r="A27" s="16" t="s">
        <v>28</v>
      </c>
      <c r="B27" s="17" t="n">
        <v>7449327260.19219</v>
      </c>
      <c r="C27" s="17" t="n">
        <v>9176898005.01929</v>
      </c>
      <c r="D27" s="17" t="n">
        <v>8171696176.57018</v>
      </c>
      <c r="E27" s="17" t="n">
        <v>8973956095.91329</v>
      </c>
      <c r="F27" s="17" t="n">
        <v>7636471889.50938</v>
      </c>
      <c r="G27" s="17" t="n">
        <v>10259044620.2498</v>
      </c>
      <c r="H27" s="17" t="n">
        <v>11451641337.3813</v>
      </c>
      <c r="I27" s="17" t="n">
        <v>2949850931.7319</v>
      </c>
      <c r="J27" s="17" t="n">
        <v>6622305358.23826</v>
      </c>
      <c r="K27" s="17" t="n">
        <v>8261684489.94579</v>
      </c>
    </row>
    <row r="28" s="5" customFormat="true" ht="17.25" hidden="false" customHeight="true" outlineLevel="0" collapsed="false">
      <c r="A28" s="14" t="s">
        <v>29</v>
      </c>
      <c r="B28" s="15" t="n">
        <v>271999819.821122</v>
      </c>
      <c r="C28" s="15" t="n">
        <v>573871294.769087</v>
      </c>
      <c r="D28" s="15" t="n">
        <v>644069148.804847</v>
      </c>
      <c r="E28" s="15" t="s">
        <v>6</v>
      </c>
      <c r="F28" s="15" t="n">
        <v>395432840.186758</v>
      </c>
      <c r="G28" s="15" t="n">
        <v>492518249.79471</v>
      </c>
      <c r="H28" s="15" t="n">
        <v>606224401.974335</v>
      </c>
      <c r="I28" s="15" t="n">
        <v>1038966254.96806</v>
      </c>
      <c r="J28" s="15" t="n">
        <v>763482393.953272</v>
      </c>
      <c r="K28" s="15" t="n">
        <v>976881687.067802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n">
        <v>281087498.791203</v>
      </c>
      <c r="D29" s="17" t="n">
        <v>352781519.949818</v>
      </c>
      <c r="E29" s="17" t="s">
        <v>6</v>
      </c>
      <c r="F29" s="17" t="n">
        <v>395432840.186758</v>
      </c>
      <c r="G29" s="17" t="n">
        <v>492518249.79471</v>
      </c>
      <c r="H29" s="17" t="n">
        <v>606224401.974335</v>
      </c>
      <c r="I29" s="17" t="n">
        <v>708916181.114917</v>
      </c>
      <c r="J29" s="17" t="n">
        <v>519092456.356241</v>
      </c>
      <c r="K29" s="17" t="n">
        <v>668337451.976173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48977501.1102571</v>
      </c>
      <c r="J30" s="17" t="n">
        <v>25771011.984549</v>
      </c>
      <c r="K30" s="17" t="n">
        <v>44059989.3888994</v>
      </c>
    </row>
    <row r="31" s="5" customFormat="true" ht="17.25" hidden="false" customHeight="true" outlineLevel="0" collapsed="false">
      <c r="A31" s="16" t="s">
        <v>32</v>
      </c>
      <c r="B31" s="17" t="n">
        <v>271999819.821122</v>
      </c>
      <c r="C31" s="17" t="n">
        <v>292783795.977884</v>
      </c>
      <c r="D31" s="17" t="n">
        <v>291287628.855029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281072572.742885</v>
      </c>
      <c r="J31" s="17" t="n">
        <v>218618925.612481</v>
      </c>
      <c r="K31" s="17" t="n">
        <v>264484245.70273</v>
      </c>
    </row>
    <row r="32" s="5" customFormat="true" ht="17.25" hidden="false" customHeight="true" outlineLevel="0" collapsed="false">
      <c r="A32" s="14" t="s">
        <v>33</v>
      </c>
      <c r="B32" s="15" t="n">
        <v>144849249.720806</v>
      </c>
      <c r="C32" s="15" t="n">
        <v>90183483.5081767</v>
      </c>
      <c r="D32" s="15" t="n">
        <v>98194353.9661477</v>
      </c>
      <c r="E32" s="15" t="n">
        <v>126874726.775025</v>
      </c>
      <c r="F32" s="15" t="n">
        <v>106058677.480846</v>
      </c>
      <c r="G32" s="15" t="n">
        <v>86987837.6412226</v>
      </c>
      <c r="H32" s="15" t="n">
        <v>94167104.8890938</v>
      </c>
      <c r="I32" s="15" t="n">
        <v>116686808.183085</v>
      </c>
      <c r="J32" s="15" t="n">
        <v>87204509.8065692</v>
      </c>
      <c r="K32" s="15" t="n">
        <v>116836839.828227</v>
      </c>
    </row>
    <row r="33" s="5" customFormat="true" ht="17.25" hidden="false" customHeight="true" outlineLevel="0" collapsed="false">
      <c r="A33" s="16" t="s">
        <v>34</v>
      </c>
      <c r="B33" s="17" t="n">
        <v>4727764.06317074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6988912.10447671</v>
      </c>
      <c r="J33" s="17" t="n">
        <v>8639225.57850304</v>
      </c>
      <c r="K33" s="17" t="n">
        <v>8937005.61435641</v>
      </c>
    </row>
    <row r="34" s="5" customFormat="true" ht="17.25" hidden="false" customHeight="true" outlineLevel="0" collapsed="false">
      <c r="A34" s="16" t="s">
        <v>35</v>
      </c>
      <c r="B34" s="17" t="n">
        <v>2874511.65143974</v>
      </c>
      <c r="C34" s="17" t="n">
        <v>2737057.62949751</v>
      </c>
      <c r="D34" s="17" t="n">
        <v>3138420.84622015</v>
      </c>
      <c r="E34" s="17" t="n">
        <v>4974112.07766661</v>
      </c>
      <c r="F34" s="17" t="n">
        <v>6188948.63447151</v>
      </c>
      <c r="G34" s="17" t="s">
        <v>6</v>
      </c>
      <c r="H34" s="17" t="s">
        <v>6</v>
      </c>
      <c r="I34" s="17" t="n">
        <v>2763581.81627647</v>
      </c>
      <c r="J34" s="17" t="n">
        <v>2493300.76632233</v>
      </c>
      <c r="K34" s="17" t="n">
        <v>3641286.80731846</v>
      </c>
    </row>
    <row r="35" s="5" customFormat="true" ht="17.25" hidden="false" customHeight="true" outlineLevel="0" collapsed="false">
      <c r="A35" s="16" t="s">
        <v>36</v>
      </c>
      <c r="B35" s="17" t="n">
        <v>137246974.006195</v>
      </c>
      <c r="C35" s="17" t="n">
        <v>87446425.8786792</v>
      </c>
      <c r="D35" s="17" t="n">
        <v>95055933.1199275</v>
      </c>
      <c r="E35" s="17" t="n">
        <v>121900614.697358</v>
      </c>
      <c r="F35" s="17" t="n">
        <v>99869728.8463745</v>
      </c>
      <c r="G35" s="17" t="n">
        <v>86987837.6412226</v>
      </c>
      <c r="H35" s="17" t="n">
        <v>94167104.8890938</v>
      </c>
      <c r="I35" s="17" t="n">
        <v>102407008.320611</v>
      </c>
      <c r="J35" s="17" t="n">
        <v>72807293.2800663</v>
      </c>
      <c r="K35" s="17" t="n">
        <v>100194748.41695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4527305.94172034</v>
      </c>
      <c r="J36" s="17" t="n">
        <v>3264690.18167756</v>
      </c>
      <c r="K36" s="17" t="n">
        <v>4063798.98960225</v>
      </c>
    </row>
    <row r="37" s="5" customFormat="true" ht="17.25" hidden="false" customHeight="true" outlineLevel="0" collapsed="false">
      <c r="A37" s="18" t="s">
        <v>38</v>
      </c>
      <c r="B37" s="19" t="n">
        <v>10470883413.0224</v>
      </c>
      <c r="C37" s="19" t="n">
        <v>12485984322.4538</v>
      </c>
      <c r="D37" s="19" t="n">
        <v>11766646244.6714</v>
      </c>
      <c r="E37" s="19" t="n">
        <v>12110398503.6423</v>
      </c>
      <c r="F37" s="19" t="n">
        <v>10610056036.1897</v>
      </c>
      <c r="G37" s="19" t="n">
        <v>13772135506.7534</v>
      </c>
      <c r="H37" s="19" t="n">
        <v>15308211819.9707</v>
      </c>
      <c r="I37" s="19" t="n">
        <v>13982916651.8508</v>
      </c>
      <c r="J37" s="19" t="n">
        <v>9115872584.18447</v>
      </c>
      <c r="K37" s="19" t="n">
        <v>11479559617.9709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5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n">
        <v>2470309.1249074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n">
        <v>2470309.1249074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n">
        <v>2857326364.8162</v>
      </c>
      <c r="I28" s="15" t="n">
        <v>3054001615.00478</v>
      </c>
      <c r="J28" s="15" t="n">
        <v>3394084360.8107</v>
      </c>
      <c r="K28" s="15" t="n">
        <v>3663560261.02294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n">
        <v>125415858.841895</v>
      </c>
      <c r="I29" s="17" t="n">
        <v>116665086.061185</v>
      </c>
      <c r="J29" s="17" t="n">
        <v>178663087.901119</v>
      </c>
      <c r="K29" s="17" t="n">
        <v>130337709.64431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n">
        <v>1370159066.52234</v>
      </c>
      <c r="I30" s="17" t="n">
        <v>1505677614.99715</v>
      </c>
      <c r="J30" s="17" t="n">
        <v>1465045618.38329</v>
      </c>
      <c r="K30" s="17" t="n">
        <v>1724702377.10065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n">
        <v>1361751439.45196</v>
      </c>
      <c r="I31" s="17" t="n">
        <v>1431658913.94644</v>
      </c>
      <c r="J31" s="17" t="n">
        <v>1750375654.52629</v>
      </c>
      <c r="K31" s="17" t="n">
        <v>1808520174.27797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s">
        <v>6</v>
      </c>
      <c r="C37" s="19" t="s">
        <v>6</v>
      </c>
      <c r="D37" s="19" t="s">
        <v>6</v>
      </c>
      <c r="E37" s="19" t="s">
        <v>6</v>
      </c>
      <c r="F37" s="19" t="s">
        <v>6</v>
      </c>
      <c r="G37" s="19" t="s">
        <v>6</v>
      </c>
      <c r="H37" s="19" t="n">
        <v>2868804481.09747</v>
      </c>
      <c r="I37" s="19" t="n">
        <v>3066297185.23356</v>
      </c>
      <c r="J37" s="19" t="n">
        <v>3362817777.54785</v>
      </c>
      <c r="K37" s="19" t="n">
        <v>3679872276.88502</v>
      </c>
    </row>
    <row r="38" s="5" customFormat="true" ht="27.75" hidden="false" customHeight="true" outlineLevel="0" collapsed="false">
      <c r="A38" s="25" t="s">
        <v>56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7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38107752.268141</v>
      </c>
      <c r="C13" s="15" t="n">
        <v>60868987.5243693</v>
      </c>
      <c r="D13" s="15" t="n">
        <v>74389778.001413</v>
      </c>
      <c r="E13" s="15" t="n">
        <v>75810178.312187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4145405.60330972</v>
      </c>
      <c r="D19" s="17" t="n">
        <v>2249607.98840343</v>
      </c>
      <c r="E19" s="17" t="n">
        <v>2165498.91691361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38107752.268141</v>
      </c>
      <c r="C22" s="17" t="n">
        <v>56723581.9210596</v>
      </c>
      <c r="D22" s="17" t="n">
        <v>72140170.0130096</v>
      </c>
      <c r="E22" s="17" t="n">
        <v>73644679.3952734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4549360.24061418</v>
      </c>
      <c r="C23" s="15" t="n">
        <v>4992848.15083858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4549360.24061418</v>
      </c>
      <c r="C27" s="17" t="n">
        <v>4992848.15083858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n">
        <v>919099.687759849</v>
      </c>
      <c r="C28" s="15" t="n">
        <v>465096.753774001</v>
      </c>
      <c r="D28" s="15" t="n">
        <v>316099.069019163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n">
        <v>919099.687759849</v>
      </c>
      <c r="C29" s="17" t="n">
        <v>465096.753774001</v>
      </c>
      <c r="D29" s="17" t="n">
        <v>316099.069019163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1475507.90585834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n">
        <v>718648.770881201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756859.134977134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83071180.42938</v>
      </c>
      <c r="C37" s="19" t="n">
        <v>84000364.2747721</v>
      </c>
      <c r="D37" s="19" t="n">
        <v>91202505.8480345</v>
      </c>
      <c r="E37" s="19" t="n">
        <v>120773533.201748</v>
      </c>
      <c r="F37" s="19" t="s">
        <v>6</v>
      </c>
      <c r="G37" s="19" t="s">
        <v>6</v>
      </c>
      <c r="H37" s="19" t="n">
        <v>161232875.835041</v>
      </c>
      <c r="I37" s="19" t="n">
        <v>37045138.7099027</v>
      </c>
      <c r="J37" s="19" t="n">
        <v>17106974.5696279</v>
      </c>
      <c r="K37" s="19" t="n">
        <v>44636316.4518508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8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627414283.84209</v>
      </c>
      <c r="C5" s="15" t="n">
        <v>1864431777.93192</v>
      </c>
      <c r="D5" s="15" t="n">
        <v>2238116044.58571</v>
      </c>
      <c r="E5" s="15" t="n">
        <v>2306223654.9561</v>
      </c>
      <c r="F5" s="15" t="n">
        <v>2403174358.61437</v>
      </c>
      <c r="G5" s="15" t="n">
        <v>3255475485.89941</v>
      </c>
      <c r="H5" s="15" t="n">
        <v>2264351980.23343</v>
      </c>
      <c r="I5" s="15" t="n">
        <v>1802808156.23421</v>
      </c>
      <c r="J5" s="15" t="n">
        <v>2237606877.69097</v>
      </c>
      <c r="K5" s="15" t="n">
        <v>880244628.677978</v>
      </c>
    </row>
    <row r="6" s="5" customFormat="true" ht="17.25" hidden="false" customHeight="true" outlineLevel="0" collapsed="false">
      <c r="A6" s="16" t="s">
        <v>7</v>
      </c>
      <c r="B6" s="17" t="n">
        <v>74446610.452624</v>
      </c>
      <c r="C6" s="17" t="n">
        <v>285967159.504463</v>
      </c>
      <c r="D6" s="17" t="n">
        <v>322444533.557595</v>
      </c>
      <c r="E6" s="17" t="n">
        <v>285128166.840453</v>
      </c>
      <c r="F6" s="17" t="n">
        <v>304772294.98147</v>
      </c>
      <c r="G6" s="17" t="n">
        <v>335978637.739914</v>
      </c>
      <c r="H6" s="17" t="n">
        <v>372306463.142106</v>
      </c>
      <c r="I6" s="17" t="n">
        <v>316519452.582127</v>
      </c>
      <c r="J6" s="17" t="n">
        <v>351126773.876951</v>
      </c>
      <c r="K6" s="17" t="n">
        <v>171884944.906539</v>
      </c>
    </row>
    <row r="7" s="5" customFormat="true" ht="17.25" hidden="false" customHeight="true" outlineLevel="0" collapsed="false">
      <c r="A7" s="16" t="s">
        <v>8</v>
      </c>
      <c r="B7" s="17" t="n">
        <v>292926208.248617</v>
      </c>
      <c r="C7" s="17" t="n">
        <v>239206810.520909</v>
      </c>
      <c r="D7" s="17" t="n">
        <v>325040832.712219</v>
      </c>
      <c r="E7" s="17" t="n">
        <v>373020796.946922</v>
      </c>
      <c r="F7" s="17" t="n">
        <v>362020489.164706</v>
      </c>
      <c r="G7" s="17" t="n">
        <v>511200973.281483</v>
      </c>
      <c r="H7" s="17" t="s">
        <v>6</v>
      </c>
      <c r="I7" s="17" t="n">
        <v>244231255.39255</v>
      </c>
      <c r="J7" s="17" t="n">
        <v>322302846.77578</v>
      </c>
      <c r="K7" s="17" t="n">
        <v>304348284.513476</v>
      </c>
    </row>
    <row r="8" s="5" customFormat="true" ht="17.25" hidden="false" customHeight="true" outlineLevel="0" collapsed="false">
      <c r="A8" s="16" t="s">
        <v>9</v>
      </c>
      <c r="B8" s="17" t="n">
        <v>264921845.276933</v>
      </c>
      <c r="C8" s="17" t="n">
        <v>246825473.592158</v>
      </c>
      <c r="D8" s="17" t="n">
        <v>231087486.90631</v>
      </c>
      <c r="E8" s="17" t="n">
        <v>455314031.544453</v>
      </c>
      <c r="F8" s="17" t="n">
        <v>452295241.636238</v>
      </c>
      <c r="G8" s="17" t="n">
        <v>454579579.729518</v>
      </c>
      <c r="H8" s="17" t="n">
        <v>263472397.729944</v>
      </c>
      <c r="I8" s="17" t="n">
        <v>252163136.092061</v>
      </c>
      <c r="J8" s="17" t="n">
        <v>348868665.853672</v>
      </c>
      <c r="K8" s="17" t="n">
        <v>262362915.32062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32203488.327442</v>
      </c>
      <c r="D9" s="17" t="n">
        <v>43569066.6985762</v>
      </c>
      <c r="E9" s="17" t="n">
        <v>30761932.7544443</v>
      </c>
      <c r="F9" s="17" t="n">
        <v>26988660.093682</v>
      </c>
      <c r="G9" s="17" t="s">
        <v>6</v>
      </c>
      <c r="H9" s="17" t="s">
        <v>6</v>
      </c>
      <c r="I9" s="17" t="n">
        <v>21013209.0192953</v>
      </c>
      <c r="J9" s="17" t="n">
        <v>27906745.6161797</v>
      </c>
      <c r="K9" s="17" t="n">
        <v>36106264.7402717</v>
      </c>
    </row>
    <row r="10" s="5" customFormat="true" ht="17.25" hidden="false" customHeight="true" outlineLevel="0" collapsed="false">
      <c r="A10" s="16" t="s">
        <v>11</v>
      </c>
      <c r="B10" s="17" t="n">
        <v>903203866.265374</v>
      </c>
      <c r="C10" s="17" t="n">
        <v>942906091.439565</v>
      </c>
      <c r="D10" s="17" t="n">
        <v>1110028911.35735</v>
      </c>
      <c r="E10" s="17" t="n">
        <v>991433283.82531</v>
      </c>
      <c r="F10" s="17" t="n">
        <v>1068226437.62991</v>
      </c>
      <c r="G10" s="17" t="n">
        <v>1775771327.67588</v>
      </c>
      <c r="H10" s="17" t="n">
        <v>1542391336.53476</v>
      </c>
      <c r="I10" s="17" t="n">
        <v>851528632.832525</v>
      </c>
      <c r="J10" s="17" t="n">
        <v>1072309929.17459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40658476.9151036</v>
      </c>
      <c r="J11" s="17" t="n">
        <v>48705749.0531381</v>
      </c>
      <c r="K11" s="17" t="n">
        <v>45329809.0338094</v>
      </c>
    </row>
    <row r="12" s="5" customFormat="true" ht="17.25" hidden="false" customHeight="true" outlineLevel="0" collapsed="false">
      <c r="A12" s="16" t="s">
        <v>13</v>
      </c>
      <c r="B12" s="17" t="n">
        <v>91915753.5985411</v>
      </c>
      <c r="C12" s="17" t="n">
        <v>117322754.547381</v>
      </c>
      <c r="D12" s="17" t="n">
        <v>205945213.353656</v>
      </c>
      <c r="E12" s="17" t="n">
        <v>170565443.044517</v>
      </c>
      <c r="F12" s="17" t="n">
        <v>188871235.10836</v>
      </c>
      <c r="G12" s="17" t="n">
        <v>177944967.472609</v>
      </c>
      <c r="H12" s="17" t="n">
        <v>86181782.8266192</v>
      </c>
      <c r="I12" s="17" t="n">
        <v>76693993.4005444</v>
      </c>
      <c r="J12" s="17" t="n">
        <v>66386167.3406579</v>
      </c>
      <c r="K12" s="17" t="n">
        <v>60212410.163256</v>
      </c>
    </row>
    <row r="13" s="5" customFormat="true" ht="17.25" hidden="false" customHeight="true" outlineLevel="0" collapsed="false">
      <c r="A13" s="14" t="s">
        <v>14</v>
      </c>
      <c r="B13" s="15" t="n">
        <v>2792901246.27229</v>
      </c>
      <c r="C13" s="15" t="n">
        <v>2658116073.97639</v>
      </c>
      <c r="D13" s="15" t="n">
        <v>2661833090.43411</v>
      </c>
      <c r="E13" s="15" t="n">
        <v>1610214188.86923</v>
      </c>
      <c r="F13" s="15" t="n">
        <v>1486443879.99697</v>
      </c>
      <c r="G13" s="15" t="n">
        <v>1104668743.92419</v>
      </c>
      <c r="H13" s="15" t="n">
        <v>977925121.781753</v>
      </c>
      <c r="I13" s="15" t="n">
        <v>1310793417.38482</v>
      </c>
      <c r="J13" s="15" t="n">
        <v>1226808693.64278</v>
      </c>
      <c r="K13" s="15" t="n">
        <v>883284478.13248</v>
      </c>
    </row>
    <row r="14" s="5" customFormat="true" ht="17.25" hidden="false" customHeight="true" outlineLevel="0" collapsed="false">
      <c r="A14" s="16" t="s">
        <v>15</v>
      </c>
      <c r="B14" s="17" t="n">
        <v>883346829.737938</v>
      </c>
      <c r="C14" s="17" t="n">
        <v>980723731.168466</v>
      </c>
      <c r="D14" s="17" t="n">
        <v>957852682.241065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416392838.949666</v>
      </c>
      <c r="J14" s="17" t="n">
        <v>479150036.973704</v>
      </c>
      <c r="K14" s="17" t="n">
        <v>463337940.306371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87011672.3102518</v>
      </c>
      <c r="J15" s="17" t="n">
        <v>56491727.4647206</v>
      </c>
      <c r="K15" s="17" t="n">
        <v>56470748.8826576</v>
      </c>
    </row>
    <row r="16" s="5" customFormat="true" ht="17.25" hidden="false" customHeight="true" outlineLevel="0" collapsed="false">
      <c r="A16" s="16" t="s">
        <v>17</v>
      </c>
      <c r="B16" s="17" t="n">
        <v>191034635.707244</v>
      </c>
      <c r="C16" s="17" t="n">
        <v>174416017.720102</v>
      </c>
      <c r="D16" s="17" t="n">
        <v>142261213.148792</v>
      </c>
      <c r="E16" s="17" t="n">
        <v>184851486.798171</v>
      </c>
      <c r="F16" s="17" t="n">
        <v>141195289.626581</v>
      </c>
      <c r="G16" s="17" t="n">
        <v>111912013.220067</v>
      </c>
      <c r="H16" s="17" t="n">
        <v>191181681.241162</v>
      </c>
      <c r="I16" s="17" t="n">
        <v>113234024.761541</v>
      </c>
      <c r="J16" s="17" t="n">
        <v>113511668.13045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n">
        <v>151882357.058096</v>
      </c>
      <c r="C17" s="17" t="n">
        <v>93548888.006451</v>
      </c>
      <c r="D17" s="17" t="n">
        <v>137606121.370971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64206120.135327</v>
      </c>
      <c r="J17" s="17" t="n">
        <v>29170304.0554665</v>
      </c>
      <c r="K17" s="17" t="n">
        <v>45552695.9745644</v>
      </c>
    </row>
    <row r="18" s="5" customFormat="true" ht="17.25" hidden="false" customHeight="true" outlineLevel="0" collapsed="false">
      <c r="A18" s="16" t="s">
        <v>19</v>
      </c>
      <c r="B18" s="17" t="n">
        <v>155367695.244361</v>
      </c>
      <c r="C18" s="17" t="n">
        <v>52247513.5356058</v>
      </c>
      <c r="D18" s="17" t="n">
        <v>62392055.7848078</v>
      </c>
      <c r="E18" s="17" t="n">
        <v>71392348.3390458</v>
      </c>
      <c r="F18" s="17" t="n">
        <v>56738514.1117566</v>
      </c>
      <c r="G18" s="17" t="n">
        <v>50535841.165725</v>
      </c>
      <c r="H18" s="17" t="n">
        <v>60221187.3202148</v>
      </c>
      <c r="I18" s="17" t="n">
        <v>42978123.9426126</v>
      </c>
      <c r="J18" s="17" t="n">
        <v>48825778.0665411</v>
      </c>
      <c r="K18" s="17" t="n">
        <v>42120804.9517542</v>
      </c>
    </row>
    <row r="19" s="5" customFormat="true" ht="17.25" hidden="false" customHeight="true" outlineLevel="0" collapsed="false">
      <c r="A19" s="16" t="s">
        <v>20</v>
      </c>
      <c r="B19" s="17" t="n">
        <v>89775900.2906492</v>
      </c>
      <c r="C19" s="17" t="n">
        <v>142363078.55092</v>
      </c>
      <c r="D19" s="17" t="n">
        <v>157836299.723384</v>
      </c>
      <c r="E19" s="17" t="n">
        <v>154321169.496648</v>
      </c>
      <c r="F19" s="17" t="n">
        <v>161240794.344776</v>
      </c>
      <c r="G19" s="17" t="n">
        <v>174264459.935525</v>
      </c>
      <c r="H19" s="17" t="n">
        <v>141867718.239029</v>
      </c>
      <c r="I19" s="17" t="n">
        <v>93074714.0420531</v>
      </c>
      <c r="J19" s="17" t="n">
        <v>105714468.955106</v>
      </c>
      <c r="K19" s="17" t="n">
        <v>95720429.318596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85646725.6847466</v>
      </c>
      <c r="J20" s="17" t="n">
        <v>80607436.229867</v>
      </c>
      <c r="K20" s="17" t="n">
        <v>66824912.0272609</v>
      </c>
    </row>
    <row r="21" s="5" customFormat="true" ht="17.25" hidden="false" customHeight="true" outlineLevel="0" collapsed="false">
      <c r="A21" s="16" t="s">
        <v>22</v>
      </c>
      <c r="B21" s="17" t="n">
        <v>105907146.133617</v>
      </c>
      <c r="C21" s="17" t="n">
        <v>116564877.513</v>
      </c>
      <c r="D21" s="17" t="n">
        <v>104968621.576821</v>
      </c>
      <c r="E21" s="17" t="n">
        <v>113570904.056559</v>
      </c>
      <c r="F21" s="17" t="n">
        <v>131291496.828841</v>
      </c>
      <c r="G21" s="17" t="n">
        <v>109847844.750235</v>
      </c>
      <c r="H21" s="17" t="n">
        <v>131959635.136371</v>
      </c>
      <c r="I21" s="17" t="n">
        <v>122634492.528388</v>
      </c>
      <c r="J21" s="17" t="n">
        <v>156805252.349868</v>
      </c>
      <c r="K21" s="17" t="n">
        <v>113256946.671275</v>
      </c>
    </row>
    <row r="22" s="5" customFormat="true" ht="17.25" hidden="false" customHeight="true" outlineLevel="0" collapsed="false">
      <c r="A22" s="16" t="s">
        <v>23</v>
      </c>
      <c r="B22" s="17" t="n">
        <v>1215586682.10039</v>
      </c>
      <c r="C22" s="17" t="n">
        <v>1098251967.48185</v>
      </c>
      <c r="D22" s="17" t="n">
        <v>1098916096.58827</v>
      </c>
      <c r="E22" s="17" t="n">
        <v>1086078280.1788</v>
      </c>
      <c r="F22" s="17" t="n">
        <v>995977785.08502</v>
      </c>
      <c r="G22" s="17" t="n">
        <v>658108584.85264</v>
      </c>
      <c r="H22" s="17" t="n">
        <v>452694899.844976</v>
      </c>
      <c r="I22" s="17" t="n">
        <v>285614705.030235</v>
      </c>
      <c r="J22" s="17" t="n">
        <v>156532021.417052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376272380.371913</v>
      </c>
      <c r="C23" s="15" t="n">
        <v>278319876.534598</v>
      </c>
      <c r="D23" s="15" t="n">
        <v>307673777.625644</v>
      </c>
      <c r="E23" s="15" t="n">
        <v>339839777.526585</v>
      </c>
      <c r="F23" s="15" t="n">
        <v>296384306.328132</v>
      </c>
      <c r="G23" s="15" t="n">
        <v>422945836.085898</v>
      </c>
      <c r="H23" s="15" t="n">
        <v>424530201.968418</v>
      </c>
      <c r="I23" s="15" t="n">
        <v>651941288.674654</v>
      </c>
      <c r="J23" s="15" t="n">
        <v>766466728.747805</v>
      </c>
      <c r="K23" s="15" t="n">
        <v>693111457.15473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224310493.68242</v>
      </c>
      <c r="J24" s="17" t="n">
        <v>295171228.282299</v>
      </c>
      <c r="K24" s="17" t="n">
        <v>245001016.39924</v>
      </c>
    </row>
    <row r="25" s="5" customFormat="true" ht="17.25" hidden="false" customHeight="true" outlineLevel="0" collapsed="false">
      <c r="A25" s="16" t="s">
        <v>26</v>
      </c>
      <c r="B25" s="17" t="n">
        <v>75671785.1720444</v>
      </c>
      <c r="C25" s="17" t="n">
        <v>64780825.2422702</v>
      </c>
      <c r="D25" s="17" t="n">
        <v>68604959.0259402</v>
      </c>
      <c r="E25" s="17" t="n">
        <v>60409817.7929978</v>
      </c>
      <c r="F25" s="17" t="n">
        <v>53186616.1027547</v>
      </c>
      <c r="G25" s="17" t="n">
        <v>56797339.9988486</v>
      </c>
      <c r="H25" s="17" t="n">
        <v>51285917.6603269</v>
      </c>
      <c r="I25" s="17" t="n">
        <v>56331679.3516486</v>
      </c>
      <c r="J25" s="17" t="n">
        <v>56978712.6486173</v>
      </c>
      <c r="K25" s="17" t="n">
        <v>46828688.2188359</v>
      </c>
    </row>
    <row r="26" s="5" customFormat="true" ht="17.25" hidden="false" customHeight="true" outlineLevel="0" collapsed="false">
      <c r="A26" s="16" t="s">
        <v>27</v>
      </c>
      <c r="B26" s="17" t="n">
        <v>73877077.822217</v>
      </c>
      <c r="C26" s="17" t="n">
        <v>63178442.8492421</v>
      </c>
      <c r="D26" s="17" t="n">
        <v>63394615.4445716</v>
      </c>
      <c r="E26" s="17" t="n">
        <v>66743335.6888849</v>
      </c>
      <c r="F26" s="17" t="n">
        <v>57085079.5982731</v>
      </c>
      <c r="G26" s="17" t="n">
        <v>100203712.092625</v>
      </c>
      <c r="H26" s="17" t="n">
        <v>62495629.5118047</v>
      </c>
      <c r="I26" s="17" t="n">
        <v>88323806.8804423</v>
      </c>
      <c r="J26" s="17" t="n">
        <v>70622974.5938774</v>
      </c>
      <c r="K26" s="17" t="n">
        <v>54392363.651668</v>
      </c>
    </row>
    <row r="27" s="5" customFormat="true" ht="17.25" hidden="false" customHeight="true" outlineLevel="0" collapsed="false">
      <c r="A27" s="16" t="s">
        <v>28</v>
      </c>
      <c r="B27" s="17" t="n">
        <v>226723517.377652</v>
      </c>
      <c r="C27" s="17" t="n">
        <v>150360608.443085</v>
      </c>
      <c r="D27" s="17" t="n">
        <v>175674203.155132</v>
      </c>
      <c r="E27" s="17" t="n">
        <v>212686624.044702</v>
      </c>
      <c r="F27" s="17" t="n">
        <v>186112610.627105</v>
      </c>
      <c r="G27" s="17" t="n">
        <v>265944783.994424</v>
      </c>
      <c r="H27" s="17" t="n">
        <v>310748654.796286</v>
      </c>
      <c r="I27" s="17" t="n">
        <v>282975308.760143</v>
      </c>
      <c r="J27" s="17" t="n">
        <v>343693813.223011</v>
      </c>
      <c r="K27" s="17" t="n">
        <v>346889388.884993</v>
      </c>
    </row>
    <row r="28" s="5" customFormat="true" ht="17.25" hidden="false" customHeight="true" outlineLevel="0" collapsed="false">
      <c r="A28" s="14" t="s">
        <v>29</v>
      </c>
      <c r="B28" s="15" t="n">
        <v>1342731562.4135</v>
      </c>
      <c r="C28" s="15" t="n">
        <v>1041168723.51461</v>
      </c>
      <c r="D28" s="15" t="n">
        <v>967953563.082303</v>
      </c>
      <c r="E28" s="15" t="n">
        <v>1120510991.52979</v>
      </c>
      <c r="F28" s="15" t="n">
        <v>1245558696.80384</v>
      </c>
      <c r="G28" s="15" t="n">
        <v>1567128469.12257</v>
      </c>
      <c r="H28" s="15" t="n">
        <v>1545168673.34494</v>
      </c>
      <c r="I28" s="15" t="n">
        <v>1492461575.40767</v>
      </c>
      <c r="J28" s="15" t="n">
        <v>1885599086.8547</v>
      </c>
      <c r="K28" s="15" t="n">
        <v>1307789834.71115</v>
      </c>
    </row>
    <row r="29" s="5" customFormat="true" ht="17.25" hidden="false" customHeight="true" outlineLevel="0" collapsed="false">
      <c r="A29" s="16" t="s">
        <v>30</v>
      </c>
      <c r="B29" s="17" t="n">
        <v>841342478.602258</v>
      </c>
      <c r="C29" s="17" t="n">
        <v>615886201.608499</v>
      </c>
      <c r="D29" s="17" t="n">
        <v>546431569.569356</v>
      </c>
      <c r="E29" s="17" t="n">
        <v>633408514.291283</v>
      </c>
      <c r="F29" s="17" t="n">
        <v>710003788.747725</v>
      </c>
      <c r="G29" s="17" t="n">
        <v>1154611477.94339</v>
      </c>
      <c r="H29" s="17" t="n">
        <v>1139592873.86073</v>
      </c>
      <c r="I29" s="17" t="n">
        <v>1053268386.47979</v>
      </c>
      <c r="J29" s="17" t="n">
        <v>1397542633.16368</v>
      </c>
      <c r="K29" s="17" t="n">
        <v>1156737793.33322</v>
      </c>
    </row>
    <row r="30" s="5" customFormat="true" ht="17.25" hidden="false" customHeight="true" outlineLevel="0" collapsed="false">
      <c r="A30" s="16" t="s">
        <v>31</v>
      </c>
      <c r="B30" s="17" t="n">
        <v>176546796.412119</v>
      </c>
      <c r="C30" s="17" t="n">
        <v>78553421.8862222</v>
      </c>
      <c r="D30" s="17" t="n">
        <v>98112070.6553494</v>
      </c>
      <c r="E30" s="17" t="n">
        <v>98401913.0507009</v>
      </c>
      <c r="F30" s="17" t="n">
        <v>100478253.043128</v>
      </c>
      <c r="G30" s="17" t="n">
        <v>118209413.576235</v>
      </c>
      <c r="H30" s="17" t="n">
        <v>138036992.658612</v>
      </c>
      <c r="I30" s="17" t="n">
        <v>144184533.367686</v>
      </c>
      <c r="J30" s="17" t="n">
        <v>198229723.300793</v>
      </c>
      <c r="K30" s="17" t="n">
        <v>151052041.37793</v>
      </c>
    </row>
    <row r="31" s="5" customFormat="true" ht="17.25" hidden="false" customHeight="true" outlineLevel="0" collapsed="false">
      <c r="A31" s="16" t="s">
        <v>32</v>
      </c>
      <c r="B31" s="17" t="n">
        <v>324842287.399124</v>
      </c>
      <c r="C31" s="17" t="n">
        <v>346729100.019889</v>
      </c>
      <c r="D31" s="17" t="n">
        <v>323409922.857597</v>
      </c>
      <c r="E31" s="17" t="n">
        <v>388700564.187806</v>
      </c>
      <c r="F31" s="17" t="n">
        <v>435076655.012991</v>
      </c>
      <c r="G31" s="17" t="n">
        <v>294307577.602948</v>
      </c>
      <c r="H31" s="17" t="n">
        <v>267538806.825596</v>
      </c>
      <c r="I31" s="17" t="n">
        <v>295008655.560192</v>
      </c>
      <c r="J31" s="17" t="n">
        <v>289826730.390231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358310926.707379</v>
      </c>
      <c r="C32" s="15" t="n">
        <v>383536811.114351</v>
      </c>
      <c r="D32" s="15" t="n">
        <v>370816786.162445</v>
      </c>
      <c r="E32" s="15" t="n">
        <v>363484562.469441</v>
      </c>
      <c r="F32" s="15" t="n">
        <v>317806191.59926</v>
      </c>
      <c r="G32" s="15" t="n">
        <v>267265889.051625</v>
      </c>
      <c r="H32" s="15" t="n">
        <v>225550131.300742</v>
      </c>
      <c r="I32" s="15" t="n">
        <v>372924132.134116</v>
      </c>
      <c r="J32" s="15" t="n">
        <v>442822302.426378</v>
      </c>
      <c r="K32" s="15" t="n">
        <v>288536372.610665</v>
      </c>
    </row>
    <row r="33" s="5" customFormat="true" ht="17.25" hidden="false" customHeight="true" outlineLevel="0" collapsed="false">
      <c r="A33" s="16" t="s">
        <v>34</v>
      </c>
      <c r="B33" s="17" t="n">
        <v>80779762.9159076</v>
      </c>
      <c r="C33" s="17" t="n">
        <v>73829456.7143009</v>
      </c>
      <c r="D33" s="17" t="n">
        <v>68161458.7190538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172735982.715435</v>
      </c>
      <c r="J33" s="17" t="n">
        <v>260979951.521592</v>
      </c>
      <c r="K33" s="17" t="n">
        <v>238503223.228311</v>
      </c>
    </row>
    <row r="34" s="5" customFormat="true" ht="17.25" hidden="false" customHeight="true" outlineLevel="0" collapsed="false">
      <c r="A34" s="16" t="s">
        <v>35</v>
      </c>
      <c r="B34" s="17" t="n">
        <v>180087659.756279</v>
      </c>
      <c r="C34" s="17" t="n">
        <v>187027473.880115</v>
      </c>
      <c r="D34" s="17" t="n">
        <v>172693038.904623</v>
      </c>
      <c r="E34" s="17" t="n">
        <v>240347445.521496</v>
      </c>
      <c r="F34" s="17" t="n">
        <v>228007972.980798</v>
      </c>
      <c r="G34" s="17" t="n">
        <v>174691152.330841</v>
      </c>
      <c r="H34" s="17" t="n">
        <v>145778611.045025</v>
      </c>
      <c r="I34" s="17" t="n">
        <v>113342263.405784</v>
      </c>
      <c r="J34" s="17" t="n">
        <v>114037888.926841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97443504.0351929</v>
      </c>
      <c r="C35" s="17" t="n">
        <v>122679880.519936</v>
      </c>
      <c r="D35" s="17" t="n">
        <v>129962288.538768</v>
      </c>
      <c r="E35" s="17" t="n">
        <v>123137116.947945</v>
      </c>
      <c r="F35" s="17" t="n">
        <v>89798218.6184611</v>
      </c>
      <c r="G35" s="17" t="n">
        <v>92574736.7207836</v>
      </c>
      <c r="H35" s="17" t="n">
        <v>79771520.2557165</v>
      </c>
      <c r="I35" s="17" t="n">
        <v>82747507.184222</v>
      </c>
      <c r="J35" s="17" t="n">
        <v>60505468.7502605</v>
      </c>
      <c r="K35" s="17" t="n">
        <v>44136725.052850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4098378.82867587</v>
      </c>
      <c r="J36" s="17" t="n">
        <v>7298993.22768561</v>
      </c>
      <c r="K36" s="17" t="n">
        <v>5896424.32950278</v>
      </c>
    </row>
    <row r="37" s="5" customFormat="true" ht="17.25" hidden="false" customHeight="true" outlineLevel="0" collapsed="false">
      <c r="A37" s="18" t="s">
        <v>38</v>
      </c>
      <c r="B37" s="19" t="n">
        <v>7283835414.3629</v>
      </c>
      <c r="C37" s="19" t="n">
        <v>6973586355.83146</v>
      </c>
      <c r="D37" s="19" t="n">
        <v>6497103899.29452</v>
      </c>
      <c r="E37" s="19" t="n">
        <v>6974400658.6747</v>
      </c>
      <c r="F37" s="19" t="n">
        <v>6974889370.81426</v>
      </c>
      <c r="G37" s="19" t="n">
        <v>7280231799.24575</v>
      </c>
      <c r="H37" s="19" t="n">
        <v>6911540141.72629</v>
      </c>
      <c r="I37" s="19" t="n">
        <v>6273352675.19192</v>
      </c>
      <c r="J37" s="19" t="n">
        <v>7673824313.75161</v>
      </c>
      <c r="K37" s="19" t="n">
        <v>6622552503.40473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9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754883253.644525</v>
      </c>
      <c r="C5" s="15" t="n">
        <v>785620304.688204</v>
      </c>
      <c r="D5" s="15" t="n">
        <v>778702129.940172</v>
      </c>
      <c r="E5" s="15" t="n">
        <v>831181605.784925</v>
      </c>
      <c r="F5" s="15" t="n">
        <v>833870846.23851</v>
      </c>
      <c r="G5" s="15" t="n">
        <v>735302501.188503</v>
      </c>
      <c r="H5" s="15" t="n">
        <v>665173408.134557</v>
      </c>
      <c r="I5" s="15" t="n">
        <v>814935353.205637</v>
      </c>
      <c r="J5" s="15" t="n">
        <v>620723033.902811</v>
      </c>
      <c r="K5" s="15" t="n">
        <v>383058436.45367</v>
      </c>
    </row>
    <row r="6" s="5" customFormat="true" ht="17.25" hidden="false" customHeight="true" outlineLevel="0" collapsed="false">
      <c r="A6" s="16" t="s">
        <v>7</v>
      </c>
      <c r="B6" s="17" t="n">
        <v>98095328.616268</v>
      </c>
      <c r="C6" s="17" t="n">
        <v>98335793.2701565</v>
      </c>
      <c r="D6" s="17" t="n">
        <v>111100603.49702</v>
      </c>
      <c r="E6" s="17" t="n">
        <v>157153306.153884</v>
      </c>
      <c r="F6" s="17" t="n">
        <v>144305096.632953</v>
      </c>
      <c r="G6" s="17" t="n">
        <v>136408970.332714</v>
      </c>
      <c r="H6" s="17" t="n">
        <v>172515255.284104</v>
      </c>
      <c r="I6" s="17" t="n">
        <v>262762672.818758</v>
      </c>
      <c r="J6" s="17" t="n">
        <v>205303294.285665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n">
        <v>37506177.5668471</v>
      </c>
      <c r="C7" s="17" t="n">
        <v>34532613.2937251</v>
      </c>
      <c r="D7" s="17" t="n">
        <v>34467733.4940537</v>
      </c>
      <c r="E7" s="17" t="n">
        <v>39430757.8533211</v>
      </c>
      <c r="F7" s="17" t="n">
        <v>34011409.1718513</v>
      </c>
      <c r="G7" s="17" t="n">
        <v>45096490.5882604</v>
      </c>
      <c r="H7" s="17" t="n">
        <v>41496096.9149751</v>
      </c>
      <c r="I7" s="17" t="n">
        <v>47538624.9222569</v>
      </c>
      <c r="J7" s="17" t="n">
        <v>49863732.2617629</v>
      </c>
      <c r="K7" s="17" t="n">
        <v>48050263.0604502</v>
      </c>
    </row>
    <row r="8" s="5" customFormat="true" ht="17.25" hidden="false" customHeight="true" outlineLevel="0" collapsed="false">
      <c r="A8" s="16" t="s">
        <v>9</v>
      </c>
      <c r="B8" s="17" t="n">
        <v>33044126.9195777</v>
      </c>
      <c r="C8" s="17" t="n">
        <v>35504221.7431944</v>
      </c>
      <c r="D8" s="17" t="n">
        <v>27408252.5423826</v>
      </c>
      <c r="E8" s="17" t="n">
        <v>24825162.5740432</v>
      </c>
      <c r="F8" s="17" t="n">
        <v>26146395.9374473</v>
      </c>
      <c r="G8" s="17" t="n">
        <v>28786953.9009465</v>
      </c>
      <c r="H8" s="17" t="n">
        <v>18236000.6798721</v>
      </c>
      <c r="I8" s="17" t="n">
        <v>18043014.2498171</v>
      </c>
      <c r="J8" s="17" t="n">
        <v>13837179.9819595</v>
      </c>
      <c r="K8" s="17" t="n">
        <v>12128172.843872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20033274.2316902</v>
      </c>
      <c r="D9" s="17" t="n">
        <v>13545109.1396106</v>
      </c>
      <c r="E9" s="17" t="n">
        <v>13257409.2325846</v>
      </c>
      <c r="F9" s="17" t="n">
        <v>12434056.9499916</v>
      </c>
      <c r="G9" s="17" t="s">
        <v>6</v>
      </c>
      <c r="H9" s="17" t="s">
        <v>6</v>
      </c>
      <c r="I9" s="17" t="n">
        <v>5801770.39397883</v>
      </c>
      <c r="J9" s="17" t="n">
        <v>2745926.24083867</v>
      </c>
      <c r="K9" s="17" t="n">
        <v>2670423.37846724</v>
      </c>
    </row>
    <row r="10" s="5" customFormat="true" ht="17.25" hidden="false" customHeight="true" outlineLevel="0" collapsed="false">
      <c r="A10" s="16" t="s">
        <v>11</v>
      </c>
      <c r="B10" s="17" t="n">
        <v>479058414.701158</v>
      </c>
      <c r="C10" s="17" t="n">
        <v>504420436.43128</v>
      </c>
      <c r="D10" s="17" t="n">
        <v>488664459.377319</v>
      </c>
      <c r="E10" s="17" t="n">
        <v>435231857.239721</v>
      </c>
      <c r="F10" s="17" t="n">
        <v>428310897.627271</v>
      </c>
      <c r="G10" s="17" t="n">
        <v>371595120.784434</v>
      </c>
      <c r="H10" s="17" t="n">
        <v>274530826.98283</v>
      </c>
      <c r="I10" s="17" t="n">
        <v>297364824.788814</v>
      </c>
      <c r="J10" s="17" t="n">
        <v>275459421.467225</v>
      </c>
      <c r="K10" s="17" t="n">
        <v>255380153.882394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042351.96908772</v>
      </c>
      <c r="J11" s="17" t="n">
        <v>920342.945054428</v>
      </c>
      <c r="K11" s="17" t="n">
        <v>881239.714894188</v>
      </c>
    </row>
    <row r="12" s="5" customFormat="true" ht="17.25" hidden="false" customHeight="true" outlineLevel="0" collapsed="false">
      <c r="A12" s="16" t="s">
        <v>13</v>
      </c>
      <c r="B12" s="17" t="n">
        <v>107179205.840674</v>
      </c>
      <c r="C12" s="17" t="n">
        <v>92793965.7181584</v>
      </c>
      <c r="D12" s="17" t="n">
        <v>103515971.889785</v>
      </c>
      <c r="E12" s="17" t="n">
        <v>161283112.731371</v>
      </c>
      <c r="F12" s="17" t="n">
        <v>188662989.918996</v>
      </c>
      <c r="G12" s="17" t="n">
        <v>153414965.582148</v>
      </c>
      <c r="H12" s="17" t="n">
        <v>158395228.272775</v>
      </c>
      <c r="I12" s="17" t="n">
        <v>182382094.062924</v>
      </c>
      <c r="J12" s="17" t="n">
        <v>72593136.720305</v>
      </c>
      <c r="K12" s="17" t="n">
        <v>63948183.5735918</v>
      </c>
    </row>
    <row r="13" s="5" customFormat="true" ht="17.25" hidden="false" customHeight="true" outlineLevel="0" collapsed="false">
      <c r="A13" s="14" t="s">
        <v>14</v>
      </c>
      <c r="B13" s="15" t="n">
        <v>1733791460.33158</v>
      </c>
      <c r="C13" s="15" t="n">
        <v>1825331340.56432</v>
      </c>
      <c r="D13" s="15" t="n">
        <v>1530713069.6991</v>
      </c>
      <c r="E13" s="15" t="n">
        <v>2663884218.08814</v>
      </c>
      <c r="F13" s="15" t="n">
        <v>2112791368.11971</v>
      </c>
      <c r="G13" s="15" t="n">
        <v>1571793185.72814</v>
      </c>
      <c r="H13" s="15" t="n">
        <v>1960326561.87685</v>
      </c>
      <c r="I13" s="15" t="n">
        <v>2072391954.16599</v>
      </c>
      <c r="J13" s="15" t="n">
        <v>2755004924.99925</v>
      </c>
      <c r="K13" s="15" t="n">
        <v>4283782485.72662</v>
      </c>
    </row>
    <row r="14" s="5" customFormat="true" ht="17.25" hidden="false" customHeight="true" outlineLevel="0" collapsed="false">
      <c r="A14" s="16" t="s">
        <v>15</v>
      </c>
      <c r="B14" s="17" t="n">
        <v>239768679.377099</v>
      </c>
      <c r="C14" s="17" t="n">
        <v>231634987.847581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385223295.571938</v>
      </c>
      <c r="J14" s="17" t="n">
        <v>604874005.295063</v>
      </c>
      <c r="K14" s="17" t="n">
        <v>664700869.051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378288704.924762</v>
      </c>
      <c r="J15" s="17" t="n">
        <v>221982050.272519</v>
      </c>
      <c r="K15" s="17" t="n">
        <v>462208005.109186</v>
      </c>
    </row>
    <row r="16" s="5" customFormat="true" ht="17.25" hidden="false" customHeight="true" outlineLevel="0" collapsed="false">
      <c r="A16" s="16" t="s">
        <v>17</v>
      </c>
      <c r="B16" s="17" t="n">
        <v>183239398.563622</v>
      </c>
      <c r="C16" s="17" t="n">
        <v>497290930.42797</v>
      </c>
      <c r="D16" s="17" t="n">
        <v>231087674.877751</v>
      </c>
      <c r="E16" s="17" t="n">
        <v>554897662.028082</v>
      </c>
      <c r="F16" s="17" t="n">
        <v>321161261.845081</v>
      </c>
      <c r="G16" s="17" t="n">
        <v>110670108.860817</v>
      </c>
      <c r="H16" s="17" t="n">
        <v>464352653.172275</v>
      </c>
      <c r="I16" s="17" t="n">
        <v>60230735.1722713</v>
      </c>
      <c r="J16" s="17" t="n">
        <v>51596411.7197321</v>
      </c>
      <c r="K16" s="17" t="n">
        <v>186756058.973106</v>
      </c>
    </row>
    <row r="17" s="5" customFormat="true" ht="17.25" hidden="false" customHeight="true" outlineLevel="0" collapsed="false">
      <c r="A17" s="16" t="s">
        <v>18</v>
      </c>
      <c r="B17" s="17" t="n">
        <v>19785517.0363874</v>
      </c>
      <c r="C17" s="17" t="n">
        <v>39380031.5918229</v>
      </c>
      <c r="D17" s="17" t="n">
        <v>20827621.7369518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223780.21276384</v>
      </c>
      <c r="J17" s="17" t="n">
        <v>1184409.51854841</v>
      </c>
      <c r="K17" s="17" t="n">
        <v>6336469.60653967</v>
      </c>
    </row>
    <row r="18" s="5" customFormat="true" ht="17.25" hidden="false" customHeight="true" outlineLevel="0" collapsed="false">
      <c r="A18" s="16" t="s">
        <v>19</v>
      </c>
      <c r="B18" s="17" t="n">
        <v>36541497.4967976</v>
      </c>
      <c r="C18" s="17" t="n">
        <v>108897788.655127</v>
      </c>
      <c r="D18" s="17" t="n">
        <v>51596225.6102293</v>
      </c>
      <c r="E18" s="17" t="n">
        <v>85400023.2462392</v>
      </c>
      <c r="F18" s="17" t="n">
        <v>60442175.4726332</v>
      </c>
      <c r="G18" s="17" t="n">
        <v>7315667.82655001</v>
      </c>
      <c r="H18" s="17" t="n">
        <v>31670623.9655501</v>
      </c>
      <c r="I18" s="17" t="n">
        <v>3219490.89320114</v>
      </c>
      <c r="J18" s="17" t="n">
        <v>12563527.8605839</v>
      </c>
      <c r="K18" s="17" t="n">
        <v>23609213.0890288</v>
      </c>
    </row>
    <row r="19" s="5" customFormat="true" ht="17.25" hidden="false" customHeight="true" outlineLevel="0" collapsed="false">
      <c r="A19" s="16" t="s">
        <v>20</v>
      </c>
      <c r="B19" s="17" t="n">
        <v>73840891.7759889</v>
      </c>
      <c r="C19" s="17" t="n">
        <v>134209224.672427</v>
      </c>
      <c r="D19" s="17" t="n">
        <v>87320364.7482618</v>
      </c>
      <c r="E19" s="17" t="n">
        <v>146958068.905983</v>
      </c>
      <c r="F19" s="17" t="n">
        <v>112871042.423356</v>
      </c>
      <c r="G19" s="17" t="n">
        <v>39867412.6138209</v>
      </c>
      <c r="H19" s="17" t="n">
        <v>62923207.4648262</v>
      </c>
      <c r="I19" s="17" t="n">
        <v>10843410.531255</v>
      </c>
      <c r="J19" s="17" t="n">
        <v>10501794.9080875</v>
      </c>
      <c r="K19" s="17" t="n">
        <v>37539031.5722401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811264.504242803</v>
      </c>
      <c r="J20" s="17" t="n">
        <v>6404872.9567562</v>
      </c>
      <c r="K20" s="17" t="n">
        <v>8585411.16177216</v>
      </c>
    </row>
    <row r="21" s="5" customFormat="true" ht="17.25" hidden="false" customHeight="true" outlineLevel="0" collapsed="false">
      <c r="A21" s="16" t="s">
        <v>22</v>
      </c>
      <c r="B21" s="17" t="n">
        <v>142388979.987627</v>
      </c>
      <c r="C21" s="17" t="n">
        <v>125159068.632912</v>
      </c>
      <c r="D21" s="17" t="n">
        <v>156970130.850435</v>
      </c>
      <c r="E21" s="17" t="n">
        <v>408250678.733304</v>
      </c>
      <c r="F21" s="17" t="n">
        <v>383502139.355909</v>
      </c>
      <c r="G21" s="17" t="n">
        <v>343765918.807436</v>
      </c>
      <c r="H21" s="17" t="n">
        <v>243760207.61336</v>
      </c>
      <c r="I21" s="17" t="n">
        <v>142868595.951729</v>
      </c>
      <c r="J21" s="17" t="n">
        <v>320770865.676051</v>
      </c>
      <c r="K21" s="17" t="n">
        <v>376213696.264095</v>
      </c>
    </row>
    <row r="22" s="5" customFormat="true" ht="17.25" hidden="false" customHeight="true" outlineLevel="0" collapsed="false">
      <c r="A22" s="16" t="s">
        <v>23</v>
      </c>
      <c r="B22" s="17" t="n">
        <v>1038226496.09405</v>
      </c>
      <c r="C22" s="17" t="n">
        <v>688759308.736477</v>
      </c>
      <c r="D22" s="17" t="n">
        <v>982911051.875472</v>
      </c>
      <c r="E22" s="17" t="n">
        <v>1468377785.17454</v>
      </c>
      <c r="F22" s="17" t="n">
        <v>1234814749.02273</v>
      </c>
      <c r="G22" s="17" t="n">
        <v>1070174077.61951</v>
      </c>
      <c r="H22" s="17" t="n">
        <v>1157619869.66084</v>
      </c>
      <c r="I22" s="17" t="n">
        <v>1089682676.40382</v>
      </c>
      <c r="J22" s="17" t="n">
        <v>1525126986.79191</v>
      </c>
      <c r="K22" s="17" t="n">
        <v>2517833730.89905</v>
      </c>
    </row>
    <row r="23" s="5" customFormat="true" ht="17.25" hidden="false" customHeight="true" outlineLevel="0" collapsed="false">
      <c r="A23" s="14" t="s">
        <v>24</v>
      </c>
      <c r="B23" s="15" t="n">
        <v>4693322955.54229</v>
      </c>
      <c r="C23" s="15" t="n">
        <v>4109697553.43521</v>
      </c>
      <c r="D23" s="15" t="n">
        <v>5752164263.8268</v>
      </c>
      <c r="E23" s="15" t="n">
        <v>6269323531.31378</v>
      </c>
      <c r="F23" s="15" t="n">
        <v>4121189777.38482</v>
      </c>
      <c r="G23" s="15" t="n">
        <v>3733117624.9756</v>
      </c>
      <c r="H23" s="15" t="n">
        <v>4882169173.25804</v>
      </c>
      <c r="I23" s="15" t="n">
        <v>5551726718.00189</v>
      </c>
      <c r="J23" s="15" t="n">
        <v>5500782886.27825</v>
      </c>
      <c r="K23" s="15" t="n">
        <v>3876145420.5197</v>
      </c>
    </row>
    <row r="24" s="5" customFormat="true" ht="17.25" hidden="false" customHeight="true" outlineLevel="0" collapsed="false">
      <c r="A24" s="16" t="s">
        <v>25</v>
      </c>
      <c r="B24" s="17" t="n">
        <v>2735860852.74225</v>
      </c>
      <c r="C24" s="17" t="n">
        <v>2239918305.04588</v>
      </c>
      <c r="D24" s="17" t="n">
        <v>3390013641.49276</v>
      </c>
      <c r="E24" s="17" t="n">
        <v>3616610480.73758</v>
      </c>
      <c r="F24" s="17" t="n">
        <v>2478134999.23148</v>
      </c>
      <c r="G24" s="17" t="n">
        <v>2172578241.59781</v>
      </c>
      <c r="H24" s="17" t="n">
        <v>3174901356.92515</v>
      </c>
      <c r="I24" s="17" t="n">
        <v>3374891704.87753</v>
      </c>
      <c r="J24" s="17" t="n">
        <v>3282632364.36186</v>
      </c>
      <c r="K24" s="17" t="n">
        <v>2426740641.70551</v>
      </c>
    </row>
    <row r="25" s="5" customFormat="true" ht="17.25" hidden="false" customHeight="true" outlineLevel="0" collapsed="false">
      <c r="A25" s="16" t="s">
        <v>26</v>
      </c>
      <c r="B25" s="17" t="n">
        <v>84315201.6938863</v>
      </c>
      <c r="C25" s="17" t="n">
        <v>55043246.9010431</v>
      </c>
      <c r="D25" s="17" t="n">
        <v>68745288.1619745</v>
      </c>
      <c r="E25" s="17" t="n">
        <v>74302521.1055069</v>
      </c>
      <c r="F25" s="17" t="n">
        <v>63126339.5147663</v>
      </c>
      <c r="G25" s="17" t="n">
        <v>40409423.5028804</v>
      </c>
      <c r="H25" s="17" t="n">
        <v>41562557.231822</v>
      </c>
      <c r="I25" s="17" t="n">
        <v>37973570.5795057</v>
      </c>
      <c r="J25" s="17" t="n">
        <v>28104097.4206103</v>
      </c>
      <c r="K25" s="17" t="n">
        <v>26985518.3805376</v>
      </c>
    </row>
    <row r="26" s="5" customFormat="true" ht="17.25" hidden="false" customHeight="true" outlineLevel="0" collapsed="false">
      <c r="A26" s="16" t="s">
        <v>27</v>
      </c>
      <c r="B26" s="17" t="n">
        <v>18056356.5411794</v>
      </c>
      <c r="C26" s="17" t="n">
        <v>16660468.6505362</v>
      </c>
      <c r="D26" s="17" t="n">
        <v>15528214.3236047</v>
      </c>
      <c r="E26" s="17" t="n">
        <v>17566827.1537314</v>
      </c>
      <c r="F26" s="17" t="n">
        <v>14351281.0019126</v>
      </c>
      <c r="G26" s="17" t="n">
        <v>10787114.4132108</v>
      </c>
      <c r="H26" s="17" t="n">
        <v>9272989.85746843</v>
      </c>
      <c r="I26" s="17" t="n">
        <v>7379556.93586681</v>
      </c>
      <c r="J26" s="17" t="n">
        <v>6096413.90903533</v>
      </c>
      <c r="K26" s="17" t="n">
        <v>4528147.90875428</v>
      </c>
    </row>
    <row r="27" s="5" customFormat="true" ht="17.25" hidden="false" customHeight="true" outlineLevel="0" collapsed="false">
      <c r="A27" s="16" t="s">
        <v>28</v>
      </c>
      <c r="B27" s="17" t="n">
        <v>1855090544.56497</v>
      </c>
      <c r="C27" s="17" t="n">
        <v>1798075532.83775</v>
      </c>
      <c r="D27" s="17" t="n">
        <v>2277877119.84846</v>
      </c>
      <c r="E27" s="17" t="n">
        <v>2560843702.31697</v>
      </c>
      <c r="F27" s="17" t="n">
        <v>1565577157.63667</v>
      </c>
      <c r="G27" s="17" t="n">
        <v>1509342845.4617</v>
      </c>
      <c r="H27" s="17" t="n">
        <v>1656432269.2436</v>
      </c>
      <c r="I27" s="17" t="n">
        <v>2131481885.60899</v>
      </c>
      <c r="J27" s="17" t="n">
        <v>2183950010.58674</v>
      </c>
      <c r="K27" s="17" t="n">
        <v>1417891112.52491</v>
      </c>
    </row>
    <row r="28" s="5" customFormat="true" ht="17.25" hidden="false" customHeight="true" outlineLevel="0" collapsed="false">
      <c r="A28" s="14" t="s">
        <v>29</v>
      </c>
      <c r="B28" s="15" t="n">
        <v>5495690061.27437</v>
      </c>
      <c r="C28" s="15" t="n">
        <v>6759882946.59717</v>
      </c>
      <c r="D28" s="15" t="n">
        <v>10870490877.9082</v>
      </c>
      <c r="E28" s="15" t="n">
        <v>12137972339.9929</v>
      </c>
      <c r="F28" s="15" t="n">
        <v>7285664246.42617</v>
      </c>
      <c r="G28" s="15" t="n">
        <v>8077066702.47579</v>
      </c>
      <c r="H28" s="15" t="n">
        <v>10897496931.6777</v>
      </c>
      <c r="I28" s="15" t="n">
        <v>10222021343.4691</v>
      </c>
      <c r="J28" s="15" t="n">
        <v>10832979740.2344</v>
      </c>
      <c r="K28" s="15" t="n">
        <v>8233707155.44838</v>
      </c>
    </row>
    <row r="29" s="5" customFormat="true" ht="17.25" hidden="false" customHeight="true" outlineLevel="0" collapsed="false">
      <c r="A29" s="16" t="s">
        <v>30</v>
      </c>
      <c r="B29" s="17" t="n">
        <v>3546159454.39003</v>
      </c>
      <c r="C29" s="17" t="n">
        <v>3879195073.34143</v>
      </c>
      <c r="D29" s="17" t="n">
        <v>6207494490.85234</v>
      </c>
      <c r="E29" s="17" t="n">
        <v>7272658199.25347</v>
      </c>
      <c r="F29" s="17" t="n">
        <v>4153049352.20476</v>
      </c>
      <c r="G29" s="17" t="n">
        <v>4579981184.43266</v>
      </c>
      <c r="H29" s="17" t="n">
        <v>6291074970.03537</v>
      </c>
      <c r="I29" s="17" t="n">
        <v>7327397429.25575</v>
      </c>
      <c r="J29" s="17" t="n">
        <v>6961070977.65602</v>
      </c>
      <c r="K29" s="17" t="n">
        <v>4704204074.92338</v>
      </c>
    </row>
    <row r="30" s="5" customFormat="true" ht="17.25" hidden="false" customHeight="true" outlineLevel="0" collapsed="false">
      <c r="A30" s="16" t="s">
        <v>31</v>
      </c>
      <c r="B30" s="17" t="n">
        <v>1213961285.25625</v>
      </c>
      <c r="C30" s="17" t="n">
        <v>1154368683.44518</v>
      </c>
      <c r="D30" s="17" t="n">
        <v>1912267795.1952</v>
      </c>
      <c r="E30" s="17" t="n">
        <v>2128946140.93026</v>
      </c>
      <c r="F30" s="17" t="n">
        <v>1386182830.06132</v>
      </c>
      <c r="G30" s="17" t="n">
        <v>1385200563.57627</v>
      </c>
      <c r="H30" s="17" t="n">
        <v>1802513438.13393</v>
      </c>
      <c r="I30" s="17" t="n">
        <v>1417853682.51842</v>
      </c>
      <c r="J30" s="17" t="n">
        <v>1423478001.28964</v>
      </c>
      <c r="K30" s="17" t="n">
        <v>1130610131.46256</v>
      </c>
    </row>
    <row r="31" s="5" customFormat="true" ht="17.25" hidden="false" customHeight="true" outlineLevel="0" collapsed="false">
      <c r="A31" s="16" t="s">
        <v>32</v>
      </c>
      <c r="B31" s="17" t="n">
        <v>735569321.628093</v>
      </c>
      <c r="C31" s="17" t="n">
        <v>1726319189.81056</v>
      </c>
      <c r="D31" s="17" t="n">
        <v>2750728591.86066</v>
      </c>
      <c r="E31" s="17" t="n">
        <v>2736367999.80914</v>
      </c>
      <c r="F31" s="17" t="n">
        <v>1746432064.16009</v>
      </c>
      <c r="G31" s="17" t="n">
        <v>2111884954.46686</v>
      </c>
      <c r="H31" s="17" t="n">
        <v>2803908523.50837</v>
      </c>
      <c r="I31" s="17" t="n">
        <v>1476770231.69493</v>
      </c>
      <c r="J31" s="17" t="n">
        <v>2448430761.28872</v>
      </c>
      <c r="K31" s="17" t="n">
        <v>2398892949.06244</v>
      </c>
    </row>
    <row r="32" s="5" customFormat="true" ht="17.25" hidden="false" customHeight="true" outlineLevel="0" collapsed="false">
      <c r="A32" s="14" t="s">
        <v>33</v>
      </c>
      <c r="B32" s="15" t="n">
        <v>4982352218.58899</v>
      </c>
      <c r="C32" s="15" t="n">
        <v>3916567280.18984</v>
      </c>
      <c r="D32" s="15" t="n">
        <v>5830219984.64007</v>
      </c>
      <c r="E32" s="15" t="n">
        <v>8678282546.90159</v>
      </c>
      <c r="F32" s="15" t="n">
        <v>5707804354.91523</v>
      </c>
      <c r="G32" s="15" t="n">
        <v>5123570094.18035</v>
      </c>
      <c r="H32" s="15" t="n">
        <v>8423109036.31453</v>
      </c>
      <c r="I32" s="15" t="n">
        <v>14596625952.7944</v>
      </c>
      <c r="J32" s="15" t="n">
        <v>16444168304.5186</v>
      </c>
      <c r="K32" s="15" t="n">
        <v>15787306235.9587</v>
      </c>
    </row>
    <row r="33" s="5" customFormat="true" ht="17.25" hidden="false" customHeight="true" outlineLevel="0" collapsed="false">
      <c r="A33" s="16" t="s">
        <v>34</v>
      </c>
      <c r="B33" s="17" t="n">
        <v>822733459.764999</v>
      </c>
      <c r="C33" s="17" t="n">
        <v>902506323.987844</v>
      </c>
      <c r="D33" s="17" t="n">
        <v>1382749382.14959</v>
      </c>
      <c r="E33" s="17" t="n">
        <v>1702480253.01219</v>
      </c>
      <c r="F33" s="17" t="n">
        <v>789743561.804917</v>
      </c>
      <c r="G33" s="17" t="n">
        <v>1208561987.03503</v>
      </c>
      <c r="H33" s="17" t="n">
        <v>1840845251.88234</v>
      </c>
      <c r="I33" s="17" t="n">
        <v>3184616353.02784</v>
      </c>
      <c r="J33" s="17" t="n">
        <v>3465964850.32888</v>
      </c>
      <c r="K33" s="17" t="n">
        <v>3610172514.6542</v>
      </c>
    </row>
    <row r="34" s="5" customFormat="true" ht="17.25" hidden="false" customHeight="true" outlineLevel="0" collapsed="false">
      <c r="A34" s="16" t="s">
        <v>35</v>
      </c>
      <c r="B34" s="17" t="n">
        <v>1455154439.65869</v>
      </c>
      <c r="C34" s="17" t="n">
        <v>1589427969.08191</v>
      </c>
      <c r="D34" s="17" t="n">
        <v>2442528435.16203</v>
      </c>
      <c r="E34" s="17" t="n">
        <v>4114934786.84284</v>
      </c>
      <c r="F34" s="17" t="n">
        <v>2851736929.99269</v>
      </c>
      <c r="G34" s="17" t="n">
        <v>2321380400.255</v>
      </c>
      <c r="H34" s="17" t="n">
        <v>3938885841.99437</v>
      </c>
      <c r="I34" s="17" t="n">
        <v>7693106241.67753</v>
      </c>
      <c r="J34" s="17" t="n">
        <v>9238220336.01571</v>
      </c>
      <c r="K34" s="17" t="n">
        <v>7991710174.29556</v>
      </c>
    </row>
    <row r="35" s="5" customFormat="true" ht="17.25" hidden="false" customHeight="true" outlineLevel="0" collapsed="false">
      <c r="A35" s="16" t="s">
        <v>36</v>
      </c>
      <c r="B35" s="17" t="n">
        <v>2704464319.1653</v>
      </c>
      <c r="C35" s="17" t="n">
        <v>1424632987.12009</v>
      </c>
      <c r="D35" s="17" t="n">
        <v>2004942167.32846</v>
      </c>
      <c r="E35" s="17" t="n">
        <v>2860867507.04656</v>
      </c>
      <c r="F35" s="17" t="n">
        <v>2066323863.11762</v>
      </c>
      <c r="G35" s="17" t="n">
        <v>1593627706.89032</v>
      </c>
      <c r="H35" s="17" t="n">
        <v>2643377942.43782</v>
      </c>
      <c r="I35" s="17" t="n">
        <v>3520703572.89517</v>
      </c>
      <c r="J35" s="17" t="n">
        <v>3519553431.53634</v>
      </c>
      <c r="K35" s="17" t="n">
        <v>3817917211.24094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98199785.193831</v>
      </c>
      <c r="J36" s="17" t="n">
        <v>220429686.637698</v>
      </c>
      <c r="K36" s="17" t="n">
        <v>367506335.768039</v>
      </c>
    </row>
    <row r="37" s="5" customFormat="true" ht="17.25" hidden="false" customHeight="true" outlineLevel="0" collapsed="false">
      <c r="A37" s="18" t="s">
        <v>38</v>
      </c>
      <c r="B37" s="19" t="n">
        <v>16532250103.3617</v>
      </c>
      <c r="C37" s="19" t="n">
        <v>17976476928.1056</v>
      </c>
      <c r="D37" s="19" t="n">
        <v>26601916695.1313</v>
      </c>
      <c r="E37" s="19" t="n">
        <v>32037220463.297</v>
      </c>
      <c r="F37" s="19" t="n">
        <v>21669578178.5071</v>
      </c>
      <c r="G37" s="19" t="n">
        <v>21166135299.5008</v>
      </c>
      <c r="H37" s="19" t="n">
        <v>28238143922.7109</v>
      </c>
      <c r="I37" s="19" t="n">
        <v>34944756345.3291</v>
      </c>
      <c r="J37" s="19" t="n">
        <v>36858794469.6924</v>
      </c>
      <c r="K37" s="19" t="n">
        <v>34727953878.935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0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301005716.931145</v>
      </c>
      <c r="C5" s="15" t="n">
        <v>283078173.655323</v>
      </c>
      <c r="D5" s="15" t="n">
        <v>333920562.675225</v>
      </c>
      <c r="E5" s="15" t="n">
        <v>209176581.66415</v>
      </c>
      <c r="F5" s="15" t="n">
        <v>234964871.19577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n">
        <v>2267113.27851611</v>
      </c>
      <c r="C6" s="17" t="s">
        <v>6</v>
      </c>
      <c r="D6" s="17" t="n">
        <v>732552.431816965</v>
      </c>
      <c r="E6" s="17" t="n">
        <v>775533.26201546</v>
      </c>
      <c r="F6" s="17" t="n">
        <v>475300.461675198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298738603.652629</v>
      </c>
      <c r="C10" s="17" t="n">
        <v>283078173.655323</v>
      </c>
      <c r="D10" s="17" t="n">
        <v>333188010.243408</v>
      </c>
      <c r="E10" s="17" t="n">
        <v>208401048.402134</v>
      </c>
      <c r="F10" s="17" t="n">
        <v>234489570.734095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6286021.3849686</v>
      </c>
      <c r="C13" s="15" t="n">
        <v>1354197.97069243</v>
      </c>
      <c r="D13" s="15" t="n">
        <v>25880925.3891302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1354197.97069243</v>
      </c>
      <c r="D18" s="17" t="n">
        <v>1164323.06108839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6286021.3849686</v>
      </c>
      <c r="C22" s="17" t="s">
        <v>6</v>
      </c>
      <c r="D22" s="17" t="n">
        <v>24716602.3280418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35650530.9689523</v>
      </c>
      <c r="C23" s="15" t="n">
        <v>34923807.9195475</v>
      </c>
      <c r="D23" s="15" t="n">
        <v>48358088.4668916</v>
      </c>
      <c r="E23" s="15" t="n">
        <v>43465372.9364766</v>
      </c>
      <c r="F23" s="15" t="n">
        <v>40539127.1688136</v>
      </c>
      <c r="G23" s="15" t="n">
        <v>50647744.5429611</v>
      </c>
      <c r="H23" s="15" t="s">
        <v>6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n">
        <v>35650530.9689523</v>
      </c>
      <c r="C25" s="17" t="n">
        <v>34923807.9195475</v>
      </c>
      <c r="D25" s="17" t="n">
        <v>48358088.4668916</v>
      </c>
      <c r="E25" s="17" t="n">
        <v>43465372.9364766</v>
      </c>
      <c r="F25" s="17" t="n">
        <v>40539127.1688136</v>
      </c>
      <c r="G25" s="17" t="n">
        <v>50647744.5429611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358547063.077159</v>
      </c>
      <c r="C37" s="19" t="n">
        <v>339289407.530829</v>
      </c>
      <c r="D37" s="19" t="n">
        <v>404816509.925776</v>
      </c>
      <c r="E37" s="19" t="n">
        <v>390545147.76661</v>
      </c>
      <c r="F37" s="19" t="n">
        <v>337683255.942655</v>
      </c>
      <c r="G37" s="19" t="n">
        <v>353118675.74704</v>
      </c>
      <c r="H37" s="19" t="n">
        <v>434998822.87926</v>
      </c>
      <c r="I37" s="19" t="n">
        <v>488201857.976855</v>
      </c>
      <c r="J37" s="19" t="n">
        <v>487592706.086554</v>
      </c>
      <c r="K37" s="19" t="n">
        <v>611372094.136616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  <row r="902" customFormat="false" ht="17.25" hidden="false" customHeight="true" outlineLevel="0" collapsed="false">
      <c r="A902" s="0"/>
      <c r="B902" s="0"/>
      <c r="C902" s="0"/>
      <c r="D902" s="0"/>
      <c r="E902" s="0"/>
      <c r="F902" s="0"/>
    </row>
    <row r="903" customFormat="false" ht="17.25" hidden="false" customHeight="true" outlineLevel="0" collapsed="false">
      <c r="A903" s="0"/>
      <c r="B903" s="0"/>
      <c r="C903" s="0"/>
      <c r="D903" s="0"/>
      <c r="E903" s="0"/>
      <c r="F903" s="0"/>
    </row>
    <row r="904" customFormat="false" ht="17.25" hidden="false" customHeight="true" outlineLevel="0" collapsed="false">
      <c r="A904" s="0"/>
      <c r="B904" s="0"/>
      <c r="C904" s="0"/>
      <c r="D904" s="0"/>
      <c r="E904" s="0"/>
      <c r="F904" s="0"/>
    </row>
    <row r="905" customFormat="false" ht="17.25" hidden="false" customHeight="true" outlineLevel="0" collapsed="false">
      <c r="A905" s="0"/>
      <c r="B905" s="0"/>
      <c r="C905" s="0"/>
      <c r="D905" s="0"/>
      <c r="E905" s="0"/>
      <c r="F905" s="0"/>
    </row>
    <row r="906" customFormat="false" ht="17.25" hidden="false" customHeight="true" outlineLevel="0" collapsed="false">
      <c r="A906" s="0"/>
      <c r="B906" s="0"/>
      <c r="C906" s="0"/>
      <c r="D906" s="0"/>
      <c r="E906" s="0"/>
      <c r="F906" s="0"/>
    </row>
    <row r="907" customFormat="false" ht="17.25" hidden="false" customHeight="true" outlineLevel="0" collapsed="false">
      <c r="A907" s="0"/>
      <c r="B907" s="0"/>
      <c r="C907" s="0"/>
      <c r="D907" s="0"/>
      <c r="E907" s="0"/>
      <c r="F907" s="0"/>
    </row>
    <row r="908" customFormat="false" ht="17.25" hidden="false" customHeight="true" outlineLevel="0" collapsed="false">
      <c r="A908" s="0"/>
      <c r="B908" s="0"/>
      <c r="C908" s="0"/>
      <c r="D908" s="0"/>
      <c r="E908" s="0"/>
      <c r="F908" s="0"/>
    </row>
    <row r="909" customFormat="false" ht="17.25" hidden="false" customHeight="true" outlineLevel="0" collapsed="false">
      <c r="A909" s="0"/>
      <c r="B909" s="0"/>
      <c r="C909" s="0"/>
      <c r="D909" s="0"/>
      <c r="E909" s="0"/>
      <c r="F909" s="0"/>
    </row>
    <row r="910" customFormat="false" ht="17.25" hidden="false" customHeight="true" outlineLevel="0" collapsed="false">
      <c r="A910" s="0"/>
      <c r="B910" s="0"/>
      <c r="C910" s="0"/>
      <c r="D910" s="0"/>
      <c r="E910" s="0"/>
      <c r="F910" s="0"/>
    </row>
    <row r="911" customFormat="false" ht="17.25" hidden="false" customHeight="true" outlineLevel="0" collapsed="false">
      <c r="A911" s="0"/>
      <c r="B911" s="0"/>
      <c r="C911" s="0"/>
      <c r="D911" s="0"/>
      <c r="E911" s="0"/>
      <c r="F911" s="0"/>
    </row>
    <row r="912" customFormat="false" ht="17.25" hidden="false" customHeight="true" outlineLevel="0" collapsed="false">
      <c r="A912" s="0"/>
      <c r="B912" s="0"/>
      <c r="C912" s="0"/>
      <c r="D912" s="0"/>
      <c r="E912" s="0"/>
      <c r="F912" s="0"/>
    </row>
    <row r="913" customFormat="false" ht="17.25" hidden="false" customHeight="true" outlineLevel="0" collapsed="false">
      <c r="A913" s="0"/>
      <c r="B913" s="0"/>
      <c r="C913" s="0"/>
      <c r="D913" s="0"/>
      <c r="E913" s="0"/>
      <c r="F913" s="0"/>
    </row>
    <row r="914" customFormat="false" ht="17.25" hidden="false" customHeight="true" outlineLevel="0" collapsed="false">
      <c r="A914" s="0"/>
      <c r="B914" s="0"/>
      <c r="C914" s="0"/>
      <c r="D914" s="0"/>
      <c r="E914" s="0"/>
      <c r="F914" s="0"/>
    </row>
    <row r="915" customFormat="false" ht="17.25" hidden="false" customHeight="true" outlineLevel="0" collapsed="false">
      <c r="A915" s="0"/>
      <c r="B915" s="0"/>
      <c r="C915" s="0"/>
      <c r="D915" s="0"/>
      <c r="E915" s="0"/>
      <c r="F915" s="0"/>
    </row>
    <row r="916" customFormat="false" ht="17.25" hidden="false" customHeight="true" outlineLevel="0" collapsed="false">
      <c r="A916" s="0"/>
      <c r="B916" s="0"/>
      <c r="C916" s="0"/>
      <c r="D916" s="0"/>
      <c r="E916" s="0"/>
      <c r="F916" s="0"/>
    </row>
    <row r="917" customFormat="false" ht="17.25" hidden="false" customHeight="true" outlineLevel="0" collapsed="false">
      <c r="A917" s="0"/>
      <c r="B917" s="0"/>
      <c r="C917" s="0"/>
      <c r="D917" s="0"/>
      <c r="E917" s="0"/>
      <c r="F917" s="0"/>
    </row>
    <row r="918" customFormat="false" ht="17.25" hidden="false" customHeight="true" outlineLevel="0" collapsed="false">
      <c r="A918" s="0"/>
      <c r="B918" s="0"/>
      <c r="C918" s="0"/>
      <c r="D918" s="0"/>
      <c r="E918" s="0"/>
      <c r="F918" s="0"/>
    </row>
    <row r="919" customFormat="false" ht="17.25" hidden="false" customHeight="true" outlineLevel="0" collapsed="false">
      <c r="A919" s="0"/>
      <c r="B919" s="0"/>
      <c r="C919" s="0"/>
      <c r="D919" s="0"/>
      <c r="E919" s="0"/>
      <c r="F919" s="0"/>
    </row>
    <row r="920" customFormat="false" ht="17.25" hidden="false" customHeight="true" outlineLevel="0" collapsed="false">
      <c r="A920" s="0"/>
      <c r="B920" s="0"/>
      <c r="C920" s="0"/>
      <c r="D920" s="0"/>
      <c r="E920" s="0"/>
      <c r="F920" s="0"/>
    </row>
    <row r="921" customFormat="false" ht="17.25" hidden="false" customHeight="true" outlineLevel="0" collapsed="false">
      <c r="A921" s="0"/>
      <c r="B921" s="0"/>
      <c r="C921" s="0"/>
      <c r="D921" s="0"/>
      <c r="E921" s="0"/>
      <c r="F921" s="0"/>
    </row>
    <row r="922" customFormat="false" ht="17.25" hidden="false" customHeight="true" outlineLevel="0" collapsed="false">
      <c r="A922" s="0"/>
      <c r="B922" s="0"/>
      <c r="C922" s="0"/>
      <c r="D922" s="0"/>
      <c r="E922" s="0"/>
      <c r="F922" s="0"/>
    </row>
    <row r="923" customFormat="false" ht="17.25" hidden="false" customHeight="true" outlineLevel="0" collapsed="false">
      <c r="A923" s="0"/>
      <c r="B923" s="0"/>
      <c r="C923" s="0"/>
      <c r="D923" s="0"/>
      <c r="E923" s="0"/>
      <c r="F923" s="0"/>
    </row>
    <row r="924" customFormat="false" ht="17.25" hidden="false" customHeight="true" outlineLevel="0" collapsed="false">
      <c r="A924" s="0"/>
      <c r="B924" s="0"/>
      <c r="C924" s="0"/>
      <c r="D924" s="0"/>
      <c r="E924" s="0"/>
      <c r="F924" s="0"/>
    </row>
    <row r="925" customFormat="false" ht="17.25" hidden="false" customHeight="true" outlineLevel="0" collapsed="false">
      <c r="A925" s="0"/>
      <c r="B925" s="0"/>
      <c r="C925" s="0"/>
      <c r="D925" s="0"/>
      <c r="E925" s="0"/>
      <c r="F925" s="0"/>
    </row>
    <row r="926" customFormat="false" ht="17.25" hidden="false" customHeight="true" outlineLevel="0" collapsed="false">
      <c r="A926" s="0"/>
      <c r="B926" s="0"/>
      <c r="C926" s="0"/>
      <c r="D926" s="0"/>
      <c r="E926" s="0"/>
      <c r="F926" s="0"/>
    </row>
    <row r="927" customFormat="false" ht="17.25" hidden="false" customHeight="true" outlineLevel="0" collapsed="false">
      <c r="A927" s="0"/>
      <c r="B927" s="0"/>
      <c r="C927" s="0"/>
      <c r="D927" s="0"/>
      <c r="E927" s="0"/>
      <c r="F927" s="0"/>
    </row>
    <row r="928" customFormat="false" ht="17.25" hidden="false" customHeight="true" outlineLevel="0" collapsed="false">
      <c r="A928" s="0"/>
      <c r="B928" s="0"/>
      <c r="C928" s="0"/>
      <c r="D928" s="0"/>
      <c r="E928" s="0"/>
      <c r="F928" s="0"/>
    </row>
    <row r="929" customFormat="false" ht="17.25" hidden="false" customHeight="true" outlineLevel="0" collapsed="false">
      <c r="A929" s="0"/>
      <c r="B929" s="0"/>
      <c r="C929" s="0"/>
      <c r="D929" s="0"/>
      <c r="E929" s="0"/>
      <c r="F929" s="0"/>
    </row>
    <row r="930" customFormat="false" ht="17.25" hidden="false" customHeight="true" outlineLevel="0" collapsed="false">
      <c r="A930" s="0"/>
      <c r="B930" s="0"/>
      <c r="C930" s="0"/>
      <c r="D930" s="0"/>
      <c r="E930" s="0"/>
      <c r="F930" s="0"/>
    </row>
    <row r="931" customFormat="false" ht="17.25" hidden="false" customHeight="true" outlineLevel="0" collapsed="false">
      <c r="A931" s="0"/>
      <c r="B931" s="0"/>
      <c r="C931" s="0"/>
      <c r="D931" s="0"/>
      <c r="E931" s="0"/>
      <c r="F931" s="0"/>
    </row>
    <row r="932" customFormat="false" ht="17.25" hidden="false" customHeight="true" outlineLevel="0" collapsed="false">
      <c r="A932" s="0"/>
      <c r="B932" s="0"/>
      <c r="C932" s="0"/>
      <c r="D932" s="0"/>
      <c r="E932" s="0"/>
      <c r="F932" s="0"/>
    </row>
    <row r="933" customFormat="false" ht="17.25" hidden="false" customHeight="true" outlineLevel="0" collapsed="false">
      <c r="A933" s="0"/>
      <c r="B933" s="0"/>
      <c r="C933" s="0"/>
      <c r="D933" s="0"/>
      <c r="E933" s="0"/>
      <c r="F933" s="0"/>
    </row>
    <row r="934" customFormat="false" ht="17.25" hidden="false" customHeight="true" outlineLevel="0" collapsed="false">
      <c r="A934" s="0"/>
      <c r="B934" s="0"/>
      <c r="C934" s="0"/>
      <c r="D934" s="0"/>
      <c r="E934" s="0"/>
      <c r="F934" s="0"/>
    </row>
    <row r="935" customFormat="false" ht="17.25" hidden="false" customHeight="true" outlineLevel="0" collapsed="false">
      <c r="A935" s="0"/>
      <c r="B935" s="0"/>
      <c r="C935" s="0"/>
      <c r="D935" s="0"/>
      <c r="E935" s="0"/>
      <c r="F935" s="0"/>
    </row>
    <row r="936" customFormat="false" ht="17.25" hidden="false" customHeight="true" outlineLevel="0" collapsed="false">
      <c r="A936" s="0"/>
      <c r="B936" s="0"/>
      <c r="C936" s="0"/>
      <c r="D936" s="0"/>
      <c r="E936" s="0"/>
      <c r="F936" s="0"/>
    </row>
    <row r="937" customFormat="false" ht="17.25" hidden="false" customHeight="true" outlineLevel="0" collapsed="false">
      <c r="A937" s="0"/>
      <c r="B937" s="0"/>
      <c r="C937" s="0"/>
      <c r="D937" s="0"/>
      <c r="E937" s="0"/>
      <c r="F937" s="0"/>
    </row>
    <row r="938" customFormat="false" ht="17.25" hidden="false" customHeight="true" outlineLevel="0" collapsed="false">
      <c r="A938" s="0"/>
      <c r="B938" s="0"/>
      <c r="C938" s="0"/>
      <c r="D938" s="0"/>
      <c r="E938" s="0"/>
      <c r="F938" s="0"/>
    </row>
    <row r="939" customFormat="false" ht="17.25" hidden="false" customHeight="true" outlineLevel="0" collapsed="false">
      <c r="A939" s="0"/>
      <c r="B939" s="0"/>
      <c r="C939" s="0"/>
      <c r="D939" s="0"/>
      <c r="E939" s="0"/>
      <c r="F939" s="0"/>
    </row>
    <row r="940" customFormat="false" ht="17.25" hidden="false" customHeight="true" outlineLevel="0" collapsed="false">
      <c r="A940" s="0"/>
      <c r="B940" s="0"/>
      <c r="C940" s="0"/>
      <c r="D940" s="0"/>
      <c r="E940" s="0"/>
      <c r="F940" s="0"/>
    </row>
    <row r="941" customFormat="false" ht="17.25" hidden="false" customHeight="true" outlineLevel="0" collapsed="false">
      <c r="A941" s="0"/>
      <c r="B941" s="0"/>
      <c r="C941" s="0"/>
      <c r="D941" s="0"/>
      <c r="E941" s="0"/>
      <c r="F941" s="0"/>
    </row>
    <row r="942" customFormat="false" ht="17.25" hidden="false" customHeight="true" outlineLevel="0" collapsed="false">
      <c r="A942" s="0"/>
      <c r="B942" s="0"/>
      <c r="C942" s="0"/>
      <c r="D942" s="0"/>
      <c r="E942" s="0"/>
      <c r="F942" s="0"/>
    </row>
    <row r="943" customFormat="false" ht="17.25" hidden="false" customHeight="true" outlineLevel="0" collapsed="false">
      <c r="A943" s="0"/>
      <c r="B943" s="0"/>
      <c r="C943" s="0"/>
      <c r="D943" s="0"/>
      <c r="E943" s="0"/>
      <c r="F943" s="0"/>
    </row>
    <row r="944" customFormat="false" ht="17.25" hidden="false" customHeight="true" outlineLevel="0" collapsed="false">
      <c r="A944" s="0"/>
      <c r="B944" s="0"/>
      <c r="C944" s="0"/>
      <c r="D944" s="0"/>
      <c r="E944" s="0"/>
      <c r="F944" s="0"/>
    </row>
    <row r="945" customFormat="false" ht="17.25" hidden="false" customHeight="true" outlineLevel="0" collapsed="false">
      <c r="A945" s="0"/>
      <c r="B945" s="0"/>
      <c r="C945" s="0"/>
      <c r="D945" s="0"/>
      <c r="E945" s="0"/>
      <c r="F945" s="0"/>
    </row>
    <row r="946" customFormat="false" ht="17.25" hidden="false" customHeight="true" outlineLevel="0" collapsed="false">
      <c r="A946" s="0"/>
      <c r="B946" s="0"/>
      <c r="C946" s="0"/>
      <c r="D946" s="0"/>
      <c r="E946" s="0"/>
      <c r="F946" s="0"/>
    </row>
    <row r="947" customFormat="false" ht="17.25" hidden="false" customHeight="true" outlineLevel="0" collapsed="false">
      <c r="A947" s="0"/>
      <c r="B947" s="0"/>
      <c r="C947" s="0"/>
      <c r="D947" s="0"/>
      <c r="E947" s="0"/>
      <c r="F947" s="0"/>
    </row>
    <row r="948" customFormat="false" ht="17.25" hidden="false" customHeight="true" outlineLevel="0" collapsed="false">
      <c r="A948" s="0"/>
      <c r="B948" s="0"/>
      <c r="C948" s="0"/>
      <c r="D948" s="0"/>
      <c r="E948" s="0"/>
      <c r="F948" s="0"/>
    </row>
    <row r="949" customFormat="false" ht="17.25" hidden="false" customHeight="true" outlineLevel="0" collapsed="false">
      <c r="A949" s="0"/>
      <c r="B949" s="0"/>
      <c r="C949" s="0"/>
      <c r="D949" s="0"/>
      <c r="E949" s="0"/>
      <c r="F949" s="0"/>
    </row>
    <row r="950" customFormat="false" ht="17.25" hidden="false" customHeight="true" outlineLevel="0" collapsed="false">
      <c r="A950" s="0"/>
      <c r="B950" s="0"/>
      <c r="C950" s="0"/>
      <c r="D950" s="0"/>
      <c r="E950" s="0"/>
      <c r="F950" s="0"/>
    </row>
    <row r="951" customFormat="false" ht="17.25" hidden="false" customHeight="true" outlineLevel="0" collapsed="false">
      <c r="A951" s="0"/>
      <c r="B951" s="0"/>
      <c r="C951" s="0"/>
      <c r="D951" s="0"/>
      <c r="E951" s="0"/>
      <c r="F951" s="0"/>
    </row>
    <row r="952" customFormat="false" ht="17.25" hidden="false" customHeight="true" outlineLevel="0" collapsed="false">
      <c r="A952" s="0"/>
      <c r="B952" s="0"/>
      <c r="C952" s="0"/>
      <c r="D952" s="0"/>
      <c r="E952" s="0"/>
      <c r="F952" s="0"/>
    </row>
    <row r="953" customFormat="false" ht="17.25" hidden="false" customHeight="true" outlineLevel="0" collapsed="false">
      <c r="A953" s="0"/>
      <c r="B953" s="0"/>
      <c r="C953" s="0"/>
      <c r="D953" s="0"/>
      <c r="E953" s="0"/>
      <c r="F953" s="0"/>
    </row>
    <row r="954" customFormat="false" ht="17.25" hidden="false" customHeight="true" outlineLevel="0" collapsed="false">
      <c r="A954" s="0"/>
      <c r="B954" s="0"/>
      <c r="C954" s="0"/>
      <c r="D954" s="0"/>
      <c r="E954" s="0"/>
      <c r="F954" s="0"/>
    </row>
    <row r="955" customFormat="false" ht="17.25" hidden="false" customHeight="true" outlineLevel="0" collapsed="false">
      <c r="A955" s="0"/>
      <c r="B955" s="0"/>
      <c r="C955" s="0"/>
      <c r="D955" s="0"/>
      <c r="E955" s="0"/>
      <c r="F955" s="0"/>
    </row>
    <row r="956" customFormat="false" ht="17.25" hidden="false" customHeight="true" outlineLevel="0" collapsed="false">
      <c r="A956" s="0"/>
      <c r="B956" s="0"/>
      <c r="C956" s="0"/>
      <c r="D956" s="0"/>
      <c r="E956" s="0"/>
      <c r="F956" s="0"/>
    </row>
    <row r="957" customFormat="false" ht="17.25" hidden="false" customHeight="true" outlineLevel="0" collapsed="false">
      <c r="A957" s="0"/>
      <c r="B957" s="0"/>
      <c r="C957" s="0"/>
      <c r="D957" s="0"/>
      <c r="E957" s="0"/>
      <c r="F957" s="0"/>
    </row>
    <row r="958" customFormat="false" ht="17.25" hidden="false" customHeight="true" outlineLevel="0" collapsed="false">
      <c r="A958" s="0"/>
      <c r="B958" s="0"/>
      <c r="C958" s="0"/>
      <c r="D958" s="0"/>
      <c r="E958" s="0"/>
      <c r="F958" s="0"/>
    </row>
    <row r="959" customFormat="false" ht="17.25" hidden="false" customHeight="true" outlineLevel="0" collapsed="false">
      <c r="A959" s="0"/>
      <c r="B959" s="0"/>
      <c r="C959" s="0"/>
      <c r="D959" s="0"/>
      <c r="E959" s="0"/>
      <c r="F959" s="0"/>
    </row>
    <row r="960" customFormat="false" ht="17.25" hidden="false" customHeight="true" outlineLevel="0" collapsed="false">
      <c r="A960" s="0"/>
      <c r="B960" s="0"/>
      <c r="C960" s="0"/>
      <c r="D960" s="0"/>
      <c r="E960" s="0"/>
      <c r="F960" s="0"/>
    </row>
    <row r="961" customFormat="false" ht="17.25" hidden="false" customHeight="true" outlineLevel="0" collapsed="false">
      <c r="A961" s="0"/>
      <c r="B961" s="0"/>
      <c r="C961" s="0"/>
      <c r="D961" s="0"/>
      <c r="E961" s="0"/>
      <c r="F961" s="0"/>
    </row>
    <row r="962" customFormat="false" ht="17.25" hidden="false" customHeight="true" outlineLevel="0" collapsed="false">
      <c r="A962" s="0"/>
      <c r="B962" s="0"/>
      <c r="C962" s="0"/>
      <c r="D962" s="0"/>
      <c r="E962" s="0"/>
      <c r="F962" s="0"/>
    </row>
    <row r="963" customFormat="false" ht="17.25" hidden="false" customHeight="true" outlineLevel="0" collapsed="false">
      <c r="A963" s="0"/>
      <c r="B963" s="0"/>
      <c r="C963" s="0"/>
      <c r="D963" s="0"/>
      <c r="E963" s="0"/>
      <c r="F963" s="0"/>
    </row>
    <row r="964" customFormat="false" ht="17.25" hidden="false" customHeight="true" outlineLevel="0" collapsed="false">
      <c r="A964" s="0"/>
      <c r="B964" s="0"/>
      <c r="C964" s="0"/>
      <c r="D964" s="0"/>
      <c r="E964" s="0"/>
      <c r="F964" s="0"/>
    </row>
    <row r="965" customFormat="false" ht="17.25" hidden="false" customHeight="true" outlineLevel="0" collapsed="false">
      <c r="A965" s="0"/>
      <c r="B965" s="0"/>
      <c r="C965" s="0"/>
      <c r="D965" s="0"/>
      <c r="E965" s="0"/>
      <c r="F965" s="0"/>
    </row>
    <row r="966" customFormat="false" ht="17.25" hidden="false" customHeight="true" outlineLevel="0" collapsed="false">
      <c r="A966" s="0"/>
      <c r="B966" s="0"/>
      <c r="C966" s="0"/>
      <c r="D966" s="0"/>
      <c r="E966" s="0"/>
      <c r="F966" s="0"/>
    </row>
    <row r="967" customFormat="false" ht="17.25" hidden="false" customHeight="true" outlineLevel="0" collapsed="false">
      <c r="A967" s="0"/>
      <c r="B967" s="0"/>
      <c r="C967" s="0"/>
      <c r="D967" s="0"/>
      <c r="E967" s="0"/>
      <c r="F967" s="0"/>
    </row>
    <row r="968" customFormat="false" ht="17.25" hidden="false" customHeight="true" outlineLevel="0" collapsed="false">
      <c r="A968" s="0"/>
      <c r="B968" s="0"/>
      <c r="C968" s="0"/>
      <c r="D968" s="0"/>
      <c r="E968" s="0"/>
      <c r="F968" s="0"/>
    </row>
    <row r="969" customFormat="false" ht="17.25" hidden="false" customHeight="true" outlineLevel="0" collapsed="false">
      <c r="A969" s="0"/>
      <c r="B969" s="0"/>
      <c r="C969" s="0"/>
      <c r="D969" s="0"/>
      <c r="E969" s="0"/>
      <c r="F969" s="0"/>
    </row>
    <row r="970" customFormat="false" ht="17.25" hidden="false" customHeight="true" outlineLevel="0" collapsed="false">
      <c r="A970" s="0"/>
      <c r="B970" s="0"/>
      <c r="C970" s="0"/>
      <c r="D970" s="0"/>
      <c r="E970" s="0"/>
      <c r="F970" s="0"/>
    </row>
    <row r="971" customFormat="false" ht="17.25" hidden="false" customHeight="true" outlineLevel="0" collapsed="false">
      <c r="A971" s="0"/>
      <c r="B971" s="0"/>
      <c r="C971" s="0"/>
      <c r="D971" s="0"/>
      <c r="E971" s="0"/>
      <c r="F971" s="0"/>
    </row>
    <row r="972" customFormat="false" ht="17.25" hidden="false" customHeight="true" outlineLevel="0" collapsed="false">
      <c r="A972" s="0"/>
      <c r="B972" s="0"/>
      <c r="C972" s="0"/>
      <c r="D972" s="0"/>
      <c r="E972" s="0"/>
      <c r="F972" s="0"/>
    </row>
    <row r="973" customFormat="false" ht="17.25" hidden="false" customHeight="true" outlineLevel="0" collapsed="false">
      <c r="A973" s="0"/>
      <c r="B973" s="0"/>
      <c r="C973" s="0"/>
      <c r="D973" s="0"/>
      <c r="E973" s="0"/>
      <c r="F973" s="0"/>
    </row>
    <row r="974" customFormat="false" ht="17.25" hidden="false" customHeight="true" outlineLevel="0" collapsed="false">
      <c r="A974" s="0"/>
      <c r="B974" s="0"/>
      <c r="C974" s="0"/>
      <c r="D974" s="0"/>
      <c r="E974" s="0"/>
      <c r="F974" s="0"/>
    </row>
    <row r="975" customFormat="false" ht="17.25" hidden="false" customHeight="true" outlineLevel="0" collapsed="false">
      <c r="A975" s="0"/>
      <c r="B975" s="0"/>
      <c r="C975" s="0"/>
      <c r="D975" s="0"/>
      <c r="E975" s="0"/>
      <c r="F975" s="0"/>
    </row>
    <row r="976" customFormat="false" ht="17.25" hidden="false" customHeight="true" outlineLevel="0" collapsed="false">
      <c r="A976" s="0"/>
      <c r="B976" s="0"/>
      <c r="C976" s="0"/>
      <c r="D976" s="0"/>
      <c r="E976" s="0"/>
      <c r="F976" s="0"/>
    </row>
    <row r="977" customFormat="false" ht="17.25" hidden="false" customHeight="true" outlineLevel="0" collapsed="false">
      <c r="A977" s="0"/>
      <c r="B977" s="0"/>
      <c r="C977" s="0"/>
      <c r="D977" s="0"/>
      <c r="E977" s="0"/>
      <c r="F977" s="0"/>
    </row>
    <row r="978" customFormat="false" ht="17.25" hidden="false" customHeight="true" outlineLevel="0" collapsed="false">
      <c r="A978" s="0"/>
      <c r="B978" s="0"/>
      <c r="C978" s="0"/>
      <c r="D978" s="0"/>
      <c r="E978" s="0"/>
      <c r="F978" s="0"/>
    </row>
    <row r="979" customFormat="false" ht="17.25" hidden="false" customHeight="true" outlineLevel="0" collapsed="false">
      <c r="A979" s="0"/>
      <c r="B979" s="0"/>
      <c r="C979" s="0"/>
      <c r="D979" s="0"/>
      <c r="E979" s="0"/>
      <c r="F979" s="0"/>
    </row>
    <row r="980" customFormat="false" ht="17.25" hidden="false" customHeight="true" outlineLevel="0" collapsed="false">
      <c r="A980" s="0"/>
      <c r="B980" s="0"/>
      <c r="C980" s="0"/>
      <c r="D980" s="0"/>
      <c r="E980" s="0"/>
      <c r="F980" s="0"/>
    </row>
    <row r="981" customFormat="false" ht="17.25" hidden="false" customHeight="true" outlineLevel="0" collapsed="false">
      <c r="A981" s="0"/>
      <c r="B981" s="0"/>
      <c r="C981" s="0"/>
      <c r="D981" s="0"/>
      <c r="E981" s="0"/>
      <c r="F981" s="0"/>
    </row>
    <row r="982" customFormat="false" ht="17.25" hidden="false" customHeight="true" outlineLevel="0" collapsed="false">
      <c r="A982" s="0"/>
      <c r="B982" s="0"/>
      <c r="C982" s="0"/>
      <c r="D982" s="0"/>
      <c r="E982" s="0"/>
      <c r="F982" s="0"/>
    </row>
    <row r="983" customFormat="false" ht="17.25" hidden="false" customHeight="true" outlineLevel="0" collapsed="false">
      <c r="A983" s="0"/>
      <c r="B983" s="0"/>
      <c r="C983" s="0"/>
      <c r="D983" s="0"/>
      <c r="E983" s="0"/>
      <c r="F983" s="0"/>
    </row>
    <row r="984" customFormat="false" ht="17.25" hidden="false" customHeight="true" outlineLevel="0" collapsed="false">
      <c r="A984" s="0"/>
      <c r="B984" s="0"/>
      <c r="C984" s="0"/>
      <c r="D984" s="0"/>
      <c r="E984" s="0"/>
      <c r="F984" s="0"/>
    </row>
    <row r="985" customFormat="false" ht="17.25" hidden="false" customHeight="true" outlineLevel="0" collapsed="false">
      <c r="A985" s="0"/>
      <c r="B985" s="0"/>
      <c r="C985" s="0"/>
      <c r="D985" s="0"/>
      <c r="E985" s="0"/>
      <c r="F985" s="0"/>
    </row>
    <row r="986" customFormat="false" ht="17.25" hidden="false" customHeight="true" outlineLevel="0" collapsed="false">
      <c r="A986" s="0"/>
      <c r="B986" s="0"/>
      <c r="C986" s="0"/>
      <c r="D986" s="0"/>
      <c r="E986" s="0"/>
      <c r="F986" s="0"/>
    </row>
    <row r="987" customFormat="false" ht="17.25" hidden="false" customHeight="true" outlineLevel="0" collapsed="false">
      <c r="A987" s="0"/>
      <c r="B987" s="0"/>
      <c r="C987" s="0"/>
      <c r="D987" s="0"/>
      <c r="E987" s="0"/>
      <c r="F987" s="0"/>
    </row>
    <row r="988" customFormat="false" ht="17.25" hidden="false" customHeight="true" outlineLevel="0" collapsed="false">
      <c r="A988" s="0"/>
      <c r="B988" s="0"/>
      <c r="C988" s="0"/>
      <c r="D988" s="0"/>
      <c r="E988" s="0"/>
      <c r="F988" s="0"/>
    </row>
    <row r="989" customFormat="false" ht="17.25" hidden="false" customHeight="true" outlineLevel="0" collapsed="false">
      <c r="A989" s="0"/>
      <c r="B989" s="0"/>
      <c r="C989" s="0"/>
      <c r="D989" s="0"/>
      <c r="E989" s="0"/>
      <c r="F989" s="0"/>
    </row>
    <row r="990" customFormat="false" ht="17.25" hidden="false" customHeight="true" outlineLevel="0" collapsed="false">
      <c r="A990" s="0"/>
      <c r="B990" s="0"/>
      <c r="C990" s="0"/>
      <c r="D990" s="0"/>
      <c r="E990" s="0"/>
      <c r="F990" s="0"/>
    </row>
    <row r="991" customFormat="false" ht="17.25" hidden="false" customHeight="true" outlineLevel="0" collapsed="false">
      <c r="A991" s="0"/>
      <c r="B991" s="0"/>
      <c r="C991" s="0"/>
      <c r="D991" s="0"/>
      <c r="E991" s="0"/>
      <c r="F991" s="0"/>
    </row>
    <row r="992" customFormat="false" ht="17.25" hidden="false" customHeight="true" outlineLevel="0" collapsed="false">
      <c r="A992" s="0"/>
      <c r="B992" s="0"/>
      <c r="C992" s="0"/>
      <c r="D992" s="0"/>
      <c r="E992" s="0"/>
      <c r="F992" s="0"/>
    </row>
    <row r="993" customFormat="false" ht="17.25" hidden="false" customHeight="true" outlineLevel="0" collapsed="false">
      <c r="A993" s="0"/>
      <c r="B993" s="0"/>
      <c r="C993" s="0"/>
      <c r="D993" s="0"/>
      <c r="E993" s="0"/>
      <c r="F993" s="0"/>
    </row>
    <row r="994" customFormat="false" ht="17.25" hidden="false" customHeight="true" outlineLevel="0" collapsed="false">
      <c r="A994" s="0"/>
      <c r="B994" s="0"/>
      <c r="C994" s="0"/>
      <c r="D994" s="0"/>
      <c r="E994" s="0"/>
      <c r="F994" s="0"/>
    </row>
    <row r="995" customFormat="false" ht="17.25" hidden="false" customHeight="true" outlineLevel="0" collapsed="false">
      <c r="A995" s="0"/>
      <c r="B995" s="0"/>
      <c r="C995" s="0"/>
      <c r="D995" s="0"/>
      <c r="E995" s="0"/>
      <c r="F995" s="0"/>
    </row>
    <row r="996" customFormat="false" ht="17.25" hidden="false" customHeight="true" outlineLevel="0" collapsed="false">
      <c r="A996" s="0"/>
      <c r="B996" s="0"/>
      <c r="C996" s="0"/>
      <c r="D996" s="0"/>
      <c r="E996" s="0"/>
      <c r="F996" s="0"/>
    </row>
    <row r="997" customFormat="false" ht="17.25" hidden="false" customHeight="true" outlineLevel="0" collapsed="false">
      <c r="A997" s="0"/>
      <c r="B997" s="0"/>
      <c r="C997" s="0"/>
      <c r="D997" s="0"/>
      <c r="E997" s="0"/>
      <c r="F997" s="0"/>
    </row>
    <row r="998" customFormat="false" ht="17.25" hidden="false" customHeight="true" outlineLevel="0" collapsed="false">
      <c r="A998" s="0"/>
      <c r="B998" s="0"/>
      <c r="C998" s="0"/>
      <c r="D998" s="0"/>
      <c r="E998" s="0"/>
      <c r="F998" s="0"/>
    </row>
    <row r="999" customFormat="false" ht="17.25" hidden="false" customHeight="true" outlineLevel="0" collapsed="false">
      <c r="A999" s="0"/>
      <c r="B999" s="0"/>
      <c r="C999" s="0"/>
      <c r="D999" s="0"/>
      <c r="E999" s="0"/>
      <c r="F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A1003" s="0"/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A1004" s="0"/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A1005" s="0"/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A1006" s="0"/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A1007" s="0"/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A1008" s="0"/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A1009" s="0"/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A1010" s="0"/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A1011" s="0"/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A1012" s="0"/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A1013" s="0"/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A1014" s="0"/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A1015" s="0"/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A1016" s="0"/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A1017" s="0"/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A1018" s="0"/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A1019" s="0"/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A1020" s="0"/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A1021" s="0"/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A1022" s="0"/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A1023" s="0"/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A1024" s="0"/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A1025" s="0"/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A1026" s="0"/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A1027" s="0"/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A1028" s="0"/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A1029" s="0"/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A1030" s="0"/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A1031" s="0"/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A1032" s="0"/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A1033" s="0"/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A1034" s="0"/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A1035" s="0"/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A1036" s="0"/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A1037" s="0"/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A1038" s="0"/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A1039" s="0"/>
      <c r="B1039" s="0"/>
      <c r="C1039" s="0"/>
      <c r="D1039" s="0"/>
      <c r="E1039" s="0"/>
      <c r="F103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635681725.542069</v>
      </c>
      <c r="C5" s="15" t="n">
        <v>449179199.086476</v>
      </c>
      <c r="D5" s="15" t="n">
        <v>489757439.25314</v>
      </c>
      <c r="E5" s="15" t="n">
        <v>558830830.005817</v>
      </c>
      <c r="F5" s="15" t="n">
        <v>750005666.323452</v>
      </c>
      <c r="G5" s="15" t="n">
        <v>730533480.950883</v>
      </c>
      <c r="H5" s="15" t="n">
        <v>932221160.82887</v>
      </c>
      <c r="I5" s="15" t="n">
        <v>2121671445.39761</v>
      </c>
      <c r="J5" s="15" t="n">
        <v>2682343858.2177</v>
      </c>
      <c r="K5" s="15" t="n">
        <v>2505981784.0749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n">
        <v>518414037.016063</v>
      </c>
      <c r="J6" s="17" t="n">
        <v>636578406.445922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n">
        <v>411436633.673175</v>
      </c>
      <c r="J10" s="17" t="n">
        <v>561259359.475451</v>
      </c>
      <c r="K10" s="17" t="n">
        <v>773056987.911285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635681725.542069</v>
      </c>
      <c r="C12" s="17" t="n">
        <v>449179199.086476</v>
      </c>
      <c r="D12" s="17" t="n">
        <v>489757439.25314</v>
      </c>
      <c r="E12" s="17" t="n">
        <v>558830830.005817</v>
      </c>
      <c r="F12" s="17" t="n">
        <v>750005666.323452</v>
      </c>
      <c r="G12" s="17" t="n">
        <v>730533480.950883</v>
      </c>
      <c r="H12" s="17" t="n">
        <v>932221160.82887</v>
      </c>
      <c r="I12" s="17" t="n">
        <v>1191820774.70838</v>
      </c>
      <c r="J12" s="17" t="n">
        <v>1484506092.29633</v>
      </c>
      <c r="K12" s="17" t="n">
        <v>1732924796.16361</v>
      </c>
    </row>
    <row r="13" s="5" customFormat="true" ht="17.25" hidden="false" customHeight="true" outlineLevel="0" collapsed="false">
      <c r="A13" s="14" t="s">
        <v>14</v>
      </c>
      <c r="B13" s="15" t="n">
        <v>3129476998.80703</v>
      </c>
      <c r="C13" s="15" t="n">
        <v>2337189258.09034</v>
      </c>
      <c r="D13" s="15" t="n">
        <v>3029734922.63299</v>
      </c>
      <c r="E13" s="15" t="n">
        <v>4725780265.42947</v>
      </c>
      <c r="F13" s="15" t="n">
        <v>4376098842.87343</v>
      </c>
      <c r="G13" s="15" t="n">
        <v>4292566545.74592</v>
      </c>
      <c r="H13" s="15" t="n">
        <v>5170360922.44115</v>
      </c>
      <c r="I13" s="15" t="n">
        <v>6716508729.66644</v>
      </c>
      <c r="J13" s="15" t="n">
        <v>5839492916.5331</v>
      </c>
      <c r="K13" s="15" t="n">
        <v>7201831497.51121</v>
      </c>
    </row>
    <row r="14" s="5" customFormat="true" ht="17.25" hidden="false" customHeight="true" outlineLevel="0" collapsed="false">
      <c r="A14" s="16" t="s">
        <v>15</v>
      </c>
      <c r="B14" s="17" t="n">
        <v>788162416.487099</v>
      </c>
      <c r="C14" s="17" t="n">
        <v>627772890.588997</v>
      </c>
      <c r="D14" s="17" t="n">
        <v>872238210.579755</v>
      </c>
      <c r="E14" s="17" t="n">
        <v>1235533060.04019</v>
      </c>
      <c r="F14" s="17" t="n">
        <v>1199608884.7103</v>
      </c>
      <c r="G14" s="17" t="n">
        <v>1070241568.07492</v>
      </c>
      <c r="H14" s="17" t="n">
        <v>1304555785.71944</v>
      </c>
      <c r="I14" s="17" t="n">
        <v>1807270987.33247</v>
      </c>
      <c r="J14" s="17" t="n">
        <v>1753217916.78562</v>
      </c>
      <c r="K14" s="17" t="n">
        <v>2052698756.01035</v>
      </c>
    </row>
    <row r="15" s="5" customFormat="true" ht="17.25" hidden="false" customHeight="true" outlineLevel="0" collapsed="false">
      <c r="A15" s="16" t="s">
        <v>16</v>
      </c>
      <c r="B15" s="17" t="n">
        <v>442379735.094451</v>
      </c>
      <c r="C15" s="17" t="n">
        <v>366821001.468095</v>
      </c>
      <c r="D15" s="17" t="n">
        <v>375953651.729141</v>
      </c>
      <c r="E15" s="17" t="n">
        <v>801653917.470115</v>
      </c>
      <c r="F15" s="17" t="n">
        <v>773183305.240479</v>
      </c>
      <c r="G15" s="17" t="n">
        <v>702906320.111866</v>
      </c>
      <c r="H15" s="17" t="n">
        <v>949750396.905198</v>
      </c>
      <c r="I15" s="17" t="n">
        <v>1369156941.52034</v>
      </c>
      <c r="J15" s="17" t="n">
        <v>1020825258.38786</v>
      </c>
      <c r="K15" s="17" t="n">
        <v>1628425347.14332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898934847.22548</v>
      </c>
      <c r="C22" s="17" t="n">
        <v>1342595366.03325</v>
      </c>
      <c r="D22" s="17" t="n">
        <v>1781543060.3241</v>
      </c>
      <c r="E22" s="17" t="n">
        <v>2688593287.91917</v>
      </c>
      <c r="F22" s="17" t="n">
        <v>2403306652.92265</v>
      </c>
      <c r="G22" s="17" t="n">
        <v>2519418657.55914</v>
      </c>
      <c r="H22" s="17" t="n">
        <v>2916054739.81651</v>
      </c>
      <c r="I22" s="17" t="n">
        <v>3540080800.81363</v>
      </c>
      <c r="J22" s="17" t="n">
        <v>3065449741.35963</v>
      </c>
      <c r="K22" s="17" t="n">
        <v>3520707394.35754</v>
      </c>
    </row>
    <row r="23" s="5" customFormat="true" ht="17.25" hidden="false" customHeight="true" outlineLevel="0" collapsed="false">
      <c r="A23" s="14" t="s">
        <v>24</v>
      </c>
      <c r="B23" s="15" t="n">
        <v>3753619823.06692</v>
      </c>
      <c r="C23" s="15" t="n">
        <v>2750270246.71234</v>
      </c>
      <c r="D23" s="15" t="n">
        <v>3011857676.3369</v>
      </c>
      <c r="E23" s="15" t="n">
        <v>3950271798.11109</v>
      </c>
      <c r="F23" s="15" t="n">
        <v>3975682787.9415</v>
      </c>
      <c r="G23" s="15" t="n">
        <v>3878216628.26429</v>
      </c>
      <c r="H23" s="15" t="n">
        <v>3496951485.12445</v>
      </c>
      <c r="I23" s="15" t="n">
        <v>5113185351.58692</v>
      </c>
      <c r="J23" s="15" t="n">
        <v>5884828442.96566</v>
      </c>
      <c r="K23" s="15" t="n">
        <v>5379860771.86906</v>
      </c>
    </row>
    <row r="24" s="5" customFormat="true" ht="17.25" hidden="false" customHeight="true" outlineLevel="0" collapsed="false">
      <c r="A24" s="16" t="s">
        <v>25</v>
      </c>
      <c r="B24" s="17" t="n">
        <v>2446106558.92297</v>
      </c>
      <c r="C24" s="17" t="n">
        <v>1641331267.78552</v>
      </c>
      <c r="D24" s="17" t="n">
        <v>2025398474.47052</v>
      </c>
      <c r="E24" s="17" t="n">
        <v>2543512585.58198</v>
      </c>
      <c r="F24" s="17" t="n">
        <v>2662645384.6226</v>
      </c>
      <c r="G24" s="17" t="n">
        <v>2763260914.7025</v>
      </c>
      <c r="H24" s="17" t="n">
        <v>2441433160.57441</v>
      </c>
      <c r="I24" s="17" t="n">
        <v>3386601112.37304</v>
      </c>
      <c r="J24" s="17" t="n">
        <v>3741777095.91976</v>
      </c>
      <c r="K24" s="17" t="n">
        <v>3640127032.55378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1307513264.14394</v>
      </c>
      <c r="C27" s="17" t="n">
        <v>1108938978.92682</v>
      </c>
      <c r="D27" s="17" t="n">
        <v>986459201.866375</v>
      </c>
      <c r="E27" s="17" t="n">
        <v>1406759212.52912</v>
      </c>
      <c r="F27" s="17" t="n">
        <v>1313037403.3189</v>
      </c>
      <c r="G27" s="17" t="n">
        <v>1114955713.56179</v>
      </c>
      <c r="H27" s="17" t="n">
        <v>1055518324.55004</v>
      </c>
      <c r="I27" s="17" t="n">
        <v>1726584239.21388</v>
      </c>
      <c r="J27" s="17" t="n">
        <v>2143051347.04589</v>
      </c>
      <c r="K27" s="17" t="n">
        <v>1739733739.31528</v>
      </c>
    </row>
    <row r="28" s="5" customFormat="true" ht="17.25" hidden="false" customHeight="true" outlineLevel="0" collapsed="false">
      <c r="A28" s="14" t="s">
        <v>29</v>
      </c>
      <c r="B28" s="15" t="n">
        <v>10084537209.2042</v>
      </c>
      <c r="C28" s="15" t="n">
        <v>12063447043.2545</v>
      </c>
      <c r="D28" s="15" t="n">
        <v>17747440754.4856</v>
      </c>
      <c r="E28" s="15" t="n">
        <v>19978564687.8468</v>
      </c>
      <c r="F28" s="15" t="n">
        <v>18218165157.733</v>
      </c>
      <c r="G28" s="15" t="n">
        <v>21372180038.0455</v>
      </c>
      <c r="H28" s="15" t="n">
        <v>23828699823.6406</v>
      </c>
      <c r="I28" s="15" t="n">
        <v>19816270194.7502</v>
      </c>
      <c r="J28" s="15" t="n">
        <v>30518802761.7779</v>
      </c>
      <c r="K28" s="15" t="n">
        <v>28352062791.5366</v>
      </c>
    </row>
    <row r="29" s="5" customFormat="true" ht="17.25" hidden="false" customHeight="true" outlineLevel="0" collapsed="false">
      <c r="A29" s="16" t="s">
        <v>30</v>
      </c>
      <c r="B29" s="17" t="n">
        <v>7672470853.89871</v>
      </c>
      <c r="C29" s="17" t="n">
        <v>6450208675.12291</v>
      </c>
      <c r="D29" s="17" t="n">
        <v>9328530770.46666</v>
      </c>
      <c r="E29" s="17" t="n">
        <v>11452363488.331</v>
      </c>
      <c r="F29" s="17" t="n">
        <v>9192888013.08843</v>
      </c>
      <c r="G29" s="17" t="n">
        <v>12035365015.7599</v>
      </c>
      <c r="H29" s="17" t="n">
        <v>12817640307.5548</v>
      </c>
      <c r="I29" s="17" t="n">
        <v>12224330101.5928</v>
      </c>
      <c r="J29" s="17" t="n">
        <v>15914216822.5924</v>
      </c>
      <c r="K29" s="17" t="n">
        <v>14025297582.8323</v>
      </c>
    </row>
    <row r="30" s="5" customFormat="true" ht="17.25" hidden="false" customHeight="true" outlineLevel="0" collapsed="false">
      <c r="A30" s="16" t="s">
        <v>31</v>
      </c>
      <c r="B30" s="17" t="n">
        <v>479397923.583679</v>
      </c>
      <c r="C30" s="17" t="n">
        <v>607797125.338286</v>
      </c>
      <c r="D30" s="17" t="n">
        <v>898323636.759274</v>
      </c>
      <c r="E30" s="17" t="n">
        <v>914604377.959201</v>
      </c>
      <c r="F30" s="17" t="n">
        <v>976749111.450638</v>
      </c>
      <c r="G30" s="17" t="n">
        <v>1089276892.35553</v>
      </c>
      <c r="H30" s="17" t="n">
        <v>1237421825.99404</v>
      </c>
      <c r="I30" s="17" t="n">
        <v>1189679695.68822</v>
      </c>
      <c r="J30" s="17" t="n">
        <v>1758387718.62624</v>
      </c>
      <c r="K30" s="17" t="n">
        <v>1843539092.17766</v>
      </c>
    </row>
    <row r="31" s="5" customFormat="true" ht="17.25" hidden="false" customHeight="true" outlineLevel="0" collapsed="false">
      <c r="A31" s="16" t="s">
        <v>32</v>
      </c>
      <c r="B31" s="17" t="n">
        <v>1932668431.72183</v>
      </c>
      <c r="C31" s="17" t="n">
        <v>5005441242.79334</v>
      </c>
      <c r="D31" s="17" t="n">
        <v>7520586347.25962</v>
      </c>
      <c r="E31" s="17" t="n">
        <v>7611596821.55664</v>
      </c>
      <c r="F31" s="17" t="n">
        <v>8048528033.1939</v>
      </c>
      <c r="G31" s="17" t="n">
        <v>8247538129.93009</v>
      </c>
      <c r="H31" s="17" t="n">
        <v>9773637690.09171</v>
      </c>
      <c r="I31" s="17" t="n">
        <v>6402260397.46923</v>
      </c>
      <c r="J31" s="17" t="n">
        <v>12846198220.5593</v>
      </c>
      <c r="K31" s="17" t="n">
        <v>12483226116.5266</v>
      </c>
    </row>
    <row r="32" s="5" customFormat="true" ht="17.25" hidden="false" customHeight="true" outlineLevel="0" collapsed="false">
      <c r="A32" s="14" t="s">
        <v>33</v>
      </c>
      <c r="B32" s="15" t="n">
        <v>20618166570.0687</v>
      </c>
      <c r="C32" s="15" t="n">
        <v>16062880085.2545</v>
      </c>
      <c r="D32" s="15" t="n">
        <v>19163433902.8848</v>
      </c>
      <c r="E32" s="15" t="n">
        <v>26452491127.0846</v>
      </c>
      <c r="F32" s="15" t="n">
        <v>26992130877.7755</v>
      </c>
      <c r="G32" s="15" t="n">
        <v>23159210892.6672</v>
      </c>
      <c r="H32" s="15" t="n">
        <v>27271494228.5735</v>
      </c>
      <c r="I32" s="15" t="n">
        <v>38349214748.2611</v>
      </c>
      <c r="J32" s="15" t="n">
        <v>36599805782.9074</v>
      </c>
      <c r="K32" s="15" t="n">
        <v>38842602032.351</v>
      </c>
    </row>
    <row r="33" s="5" customFormat="true" ht="17.25" hidden="false" customHeight="true" outlineLevel="0" collapsed="false">
      <c r="A33" s="16" t="s">
        <v>34</v>
      </c>
      <c r="B33" s="17" t="n">
        <v>2519897271.01996</v>
      </c>
      <c r="C33" s="17" t="n">
        <v>2815120855.51641</v>
      </c>
      <c r="D33" s="17" t="n">
        <v>3896568536.62176</v>
      </c>
      <c r="E33" s="17" t="n">
        <v>4439742013.55391</v>
      </c>
      <c r="F33" s="17" t="n">
        <v>4071570787.83794</v>
      </c>
      <c r="G33" s="17" t="n">
        <v>4100451009.32629</v>
      </c>
      <c r="H33" s="17" t="n">
        <v>4167107806.71379</v>
      </c>
      <c r="I33" s="17" t="n">
        <v>5249574415.9532</v>
      </c>
      <c r="J33" s="17" t="n">
        <v>5682737593.92869</v>
      </c>
      <c r="K33" s="17" t="n">
        <v>6231345307.69718</v>
      </c>
    </row>
    <row r="34" s="5" customFormat="true" ht="17.25" hidden="false" customHeight="true" outlineLevel="0" collapsed="false">
      <c r="A34" s="16" t="s">
        <v>35</v>
      </c>
      <c r="B34" s="17" t="n">
        <v>13365569689.6926</v>
      </c>
      <c r="C34" s="17" t="n">
        <v>9407978824.84539</v>
      </c>
      <c r="D34" s="17" t="n">
        <v>10792093080.5732</v>
      </c>
      <c r="E34" s="17" t="n">
        <v>15912695552.7018</v>
      </c>
      <c r="F34" s="17" t="n">
        <v>16742417377.4898</v>
      </c>
      <c r="G34" s="17" t="n">
        <v>13845197759.7075</v>
      </c>
      <c r="H34" s="17" t="n">
        <v>16859912224.4971</v>
      </c>
      <c r="I34" s="17" t="n">
        <v>24187640988.3891</v>
      </c>
      <c r="J34" s="17" t="n">
        <v>21969491515.9629</v>
      </c>
      <c r="K34" s="17" t="n">
        <v>24250058234.5304</v>
      </c>
    </row>
    <row r="35" s="5" customFormat="true" ht="17.25" hidden="false" customHeight="true" outlineLevel="0" collapsed="false">
      <c r="A35" s="16" t="s">
        <v>36</v>
      </c>
      <c r="B35" s="17" t="n">
        <v>4732699609.35617</v>
      </c>
      <c r="C35" s="17" t="n">
        <v>3839780404.89266</v>
      </c>
      <c r="D35" s="17" t="n">
        <v>4474772285.68986</v>
      </c>
      <c r="E35" s="17" t="n">
        <v>6100053560.82887</v>
      </c>
      <c r="F35" s="17" t="n">
        <v>6178142712.44771</v>
      </c>
      <c r="G35" s="17" t="n">
        <v>5213562123.63343</v>
      </c>
      <c r="H35" s="17" t="n">
        <v>6244474197.36261</v>
      </c>
      <c r="I35" s="17" t="n">
        <v>8717893651.36582</v>
      </c>
      <c r="J35" s="17" t="n">
        <v>8778815452.98266</v>
      </c>
      <c r="K35" s="17" t="n">
        <v>8124916744.84422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94105692.552897</v>
      </c>
      <c r="J36" s="17" t="n">
        <v>168761220.033174</v>
      </c>
      <c r="K36" s="17" t="n">
        <v>236281745.279238</v>
      </c>
    </row>
    <row r="37" s="5" customFormat="true" ht="17.25" hidden="false" customHeight="true" outlineLevel="0" collapsed="false">
      <c r="A37" s="18" t="s">
        <v>38</v>
      </c>
      <c r="B37" s="19" t="n">
        <v>40464864019.3453</v>
      </c>
      <c r="C37" s="19" t="n">
        <v>35371488673.5977</v>
      </c>
      <c r="D37" s="19" t="n">
        <v>44854239889.7204</v>
      </c>
      <c r="E37" s="19" t="n">
        <v>58547420980.5101</v>
      </c>
      <c r="F37" s="19" t="n">
        <v>56801983134.3845</v>
      </c>
      <c r="G37" s="19" t="n">
        <v>55647274120.2051</v>
      </c>
      <c r="H37" s="19" t="n">
        <v>62110096896.5841</v>
      </c>
      <c r="I37" s="19" t="n">
        <v>72556982242.2892</v>
      </c>
      <c r="J37" s="19" t="n">
        <v>90559971957.7696</v>
      </c>
      <c r="K37" s="19" t="n">
        <v>94299231775.4961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2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58793400.0137073</v>
      </c>
      <c r="C5" s="15" t="n">
        <v>80676792.4448264</v>
      </c>
      <c r="D5" s="15" t="n">
        <v>86623015.768465</v>
      </c>
      <c r="E5" s="15" t="n">
        <v>34167017.309414</v>
      </c>
      <c r="F5" s="15" t="n">
        <v>35377689.325758</v>
      </c>
      <c r="G5" s="15" t="n">
        <v>10857859.2682547</v>
      </c>
      <c r="H5" s="15" t="n">
        <v>6615440.7251448</v>
      </c>
      <c r="I5" s="15" t="n">
        <v>9077512.29286706</v>
      </c>
      <c r="J5" s="15" t="n">
        <v>8971999.11855639</v>
      </c>
      <c r="K5" s="15" t="n">
        <v>10198526.015227</v>
      </c>
    </row>
    <row r="6" s="5" customFormat="true" ht="17.25" hidden="false" customHeight="true" outlineLevel="0" collapsed="false">
      <c r="A6" s="16" t="s">
        <v>7</v>
      </c>
      <c r="B6" s="17" t="n">
        <v>12874769.9023241</v>
      </c>
      <c r="C6" s="17" t="n">
        <v>13073011.6727266</v>
      </c>
      <c r="D6" s="17" t="n">
        <v>13417372.4389287</v>
      </c>
      <c r="E6" s="17" t="n">
        <v>6787293.88912683</v>
      </c>
      <c r="F6" s="17" t="n">
        <v>9092853.87185689</v>
      </c>
      <c r="G6" s="17" t="n">
        <v>10857859.2682547</v>
      </c>
      <c r="H6" s="17" t="n">
        <v>6615440.7251448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n">
        <v>10162753.9306485</v>
      </c>
      <c r="C8" s="17" t="n">
        <v>11828219.7788398</v>
      </c>
      <c r="D8" s="17" t="n">
        <v>11730533.0721353</v>
      </c>
      <c r="E8" s="17" t="n">
        <v>6573615.869323</v>
      </c>
      <c r="F8" s="17" t="n">
        <v>4962370.60606402</v>
      </c>
      <c r="G8" s="17" t="s">
        <v>6</v>
      </c>
      <c r="H8" s="17" t="s">
        <v>6</v>
      </c>
      <c r="I8" s="17" t="n">
        <v>2538295.38107155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16067071.1890892</v>
      </c>
      <c r="D9" s="17" t="n">
        <v>20030730.0367217</v>
      </c>
      <c r="E9" s="17" t="n">
        <v>20806107.5509642</v>
      </c>
      <c r="F9" s="17" t="n">
        <v>21322464.8478371</v>
      </c>
      <c r="G9" s="17" t="s">
        <v>6</v>
      </c>
      <c r="H9" s="17" t="s">
        <v>6</v>
      </c>
      <c r="I9" s="17" t="n">
        <v>6539216.91179552</v>
      </c>
      <c r="J9" s="17" t="n">
        <v>8971999.11855639</v>
      </c>
      <c r="K9" s="17" t="n">
        <v>10198526.015227</v>
      </c>
    </row>
    <row r="10" s="5" customFormat="true" ht="17.25" hidden="false" customHeight="true" outlineLevel="0" collapsed="false">
      <c r="A10" s="16" t="s">
        <v>11</v>
      </c>
      <c r="B10" s="17" t="n">
        <v>34210038.3440383</v>
      </c>
      <c r="C10" s="17" t="n">
        <v>39299268.4420006</v>
      </c>
      <c r="D10" s="17" t="n">
        <v>40956846.0035597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1545837.83669645</v>
      </c>
      <c r="C12" s="17" t="n">
        <v>409221.362170255</v>
      </c>
      <c r="D12" s="17" t="n">
        <v>487534.217119564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850035608.587673</v>
      </c>
      <c r="C13" s="15" t="n">
        <v>907718366.337107</v>
      </c>
      <c r="D13" s="15" t="n">
        <v>805250858.296818</v>
      </c>
      <c r="E13" s="15" t="n">
        <v>691076086.957205</v>
      </c>
      <c r="F13" s="15" t="n">
        <v>921590364.116342</v>
      </c>
      <c r="G13" s="15" t="n">
        <v>774146190.000817</v>
      </c>
      <c r="H13" s="15" t="n">
        <v>897989118.5506</v>
      </c>
      <c r="I13" s="15" t="n">
        <v>642329920.046463</v>
      </c>
      <c r="J13" s="15" t="n">
        <v>1097331019.22982</v>
      </c>
      <c r="K13" s="15" t="n">
        <v>1202355416.83746</v>
      </c>
    </row>
    <row r="14" s="5" customFormat="true" ht="17.25" hidden="false" customHeight="true" outlineLevel="0" collapsed="false">
      <c r="A14" s="16" t="s">
        <v>15</v>
      </c>
      <c r="B14" s="17" t="n">
        <v>13118411.5940035</v>
      </c>
      <c r="C14" s="17" t="n">
        <v>5311546.56291985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7030900.70239469</v>
      </c>
      <c r="J14" s="17" t="n">
        <v>10009477.8439921</v>
      </c>
      <c r="K14" s="17" t="n">
        <v>8836428.7720740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128182373.420598</v>
      </c>
      <c r="C16" s="17" t="n">
        <v>137895193.296487</v>
      </c>
      <c r="D16" s="17" t="n">
        <v>135870807.601308</v>
      </c>
      <c r="E16" s="17" t="n">
        <v>141886518.189387</v>
      </c>
      <c r="F16" s="17" t="n">
        <v>189086104.488946</v>
      </c>
      <c r="G16" s="17" t="n">
        <v>156650117.835643</v>
      </c>
      <c r="H16" s="17" t="n">
        <v>190360885.135426</v>
      </c>
      <c r="I16" s="17" t="n">
        <v>189021354.43002</v>
      </c>
      <c r="J16" s="17" t="n">
        <v>312945959.483002</v>
      </c>
      <c r="K16" s="17" t="n">
        <v>515237063.266601</v>
      </c>
    </row>
    <row r="17" s="5" customFormat="true" ht="17.25" hidden="false" customHeight="true" outlineLevel="0" collapsed="false">
      <c r="A17" s="16" t="s">
        <v>18</v>
      </c>
      <c r="B17" s="17" t="n">
        <v>32337246.0699466</v>
      </c>
      <c r="C17" s="17" t="n">
        <v>25784204.4342493</v>
      </c>
      <c r="D17" s="17" t="n">
        <v>14984850.7044455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8049768.91829334</v>
      </c>
      <c r="J17" s="17" t="n">
        <v>9088898.12987309</v>
      </c>
      <c r="K17" s="17" t="n">
        <v>11125480.7512806</v>
      </c>
    </row>
    <row r="18" s="5" customFormat="true" ht="17.25" hidden="false" customHeight="true" outlineLevel="0" collapsed="false">
      <c r="A18" s="16" t="s">
        <v>19</v>
      </c>
      <c r="B18" s="17" t="n">
        <v>41723248.6153865</v>
      </c>
      <c r="C18" s="17" t="n">
        <v>30671235.8032487</v>
      </c>
      <c r="D18" s="17" t="n">
        <v>26408421.6777517</v>
      </c>
      <c r="E18" s="17" t="n">
        <v>32341986.5740063</v>
      </c>
      <c r="F18" s="17" t="n">
        <v>33695914.3150138</v>
      </c>
      <c r="G18" s="17" t="n">
        <v>48074809.3705359</v>
      </c>
      <c r="H18" s="17" t="n">
        <v>38380188.7574825</v>
      </c>
      <c r="I18" s="17" t="n">
        <v>22668930.2878774</v>
      </c>
      <c r="J18" s="17" t="n">
        <v>32580728.6123907</v>
      </c>
      <c r="K18" s="17" t="n">
        <v>34554362.9009667</v>
      </c>
    </row>
    <row r="19" s="5" customFormat="true" ht="17.25" hidden="false" customHeight="true" outlineLevel="0" collapsed="false">
      <c r="A19" s="16" t="s">
        <v>20</v>
      </c>
      <c r="B19" s="17" t="n">
        <v>207909851.01515</v>
      </c>
      <c r="C19" s="17" t="n">
        <v>186633209.255343</v>
      </c>
      <c r="D19" s="17" t="n">
        <v>208505593.540273</v>
      </c>
      <c r="E19" s="17" t="n">
        <v>192268260.00668</v>
      </c>
      <c r="F19" s="17" t="n">
        <v>355449250.531541</v>
      </c>
      <c r="G19" s="17" t="n">
        <v>233630381.295135</v>
      </c>
      <c r="H19" s="17" t="n">
        <v>191258006.680273</v>
      </c>
      <c r="I19" s="17" t="n">
        <v>178285962.496649</v>
      </c>
      <c r="J19" s="17" t="n">
        <v>227634035.182505</v>
      </c>
      <c r="K19" s="17" t="n">
        <v>98809731.809763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n">
        <v>8643502.77820084</v>
      </c>
      <c r="C21" s="17" t="n">
        <v>7402059.39483117</v>
      </c>
      <c r="D21" s="17" t="n">
        <v>7102051.40379578</v>
      </c>
      <c r="E21" s="17" t="n">
        <v>7644285.33762685</v>
      </c>
      <c r="F21" s="17" t="n">
        <v>6802311.29150025</v>
      </c>
      <c r="G21" s="17" t="n">
        <v>4644918.56331553</v>
      </c>
      <c r="H21" s="17" t="n">
        <v>7165343.00541174</v>
      </c>
      <c r="I21" s="17" t="n">
        <v>7643286.65097489</v>
      </c>
      <c r="J21" s="17" t="n">
        <v>6322288.19537796</v>
      </c>
      <c r="K21" s="17" t="n">
        <v>1362097.24315296</v>
      </c>
    </row>
    <row r="22" s="5" customFormat="true" ht="17.25" hidden="false" customHeight="true" outlineLevel="0" collapsed="false">
      <c r="A22" s="16" t="s">
        <v>23</v>
      </c>
      <c r="B22" s="17" t="n">
        <v>418120975.094388</v>
      </c>
      <c r="C22" s="17" t="n">
        <v>514020917.590028</v>
      </c>
      <c r="D22" s="17" t="n">
        <v>412379133.369244</v>
      </c>
      <c r="E22" s="17" t="n">
        <v>316935036.849504</v>
      </c>
      <c r="F22" s="17" t="n">
        <v>336556783.48934</v>
      </c>
      <c r="G22" s="17" t="n">
        <v>331145962.936187</v>
      </c>
      <c r="H22" s="17" t="n">
        <v>470824694.972007</v>
      </c>
      <c r="I22" s="17" t="n">
        <v>229629716.560254</v>
      </c>
      <c r="J22" s="17" t="n">
        <v>498749631.782682</v>
      </c>
      <c r="K22" s="17" t="n">
        <v>532430252.093621</v>
      </c>
    </row>
    <row r="23" s="5" customFormat="true" ht="17.25" hidden="false" customHeight="true" outlineLevel="0" collapsed="false">
      <c r="A23" s="14" t="s">
        <v>24</v>
      </c>
      <c r="B23" s="15" t="n">
        <v>1569237116.60719</v>
      </c>
      <c r="C23" s="15" t="n">
        <v>1254362409.40873</v>
      </c>
      <c r="D23" s="15" t="n">
        <v>1512807829.74694</v>
      </c>
      <c r="E23" s="15" t="n">
        <v>1578990757.08162</v>
      </c>
      <c r="F23" s="15" t="n">
        <v>1648241084.78489</v>
      </c>
      <c r="G23" s="15" t="n">
        <v>1546002476.43053</v>
      </c>
      <c r="H23" s="15" t="n">
        <v>1914261602.19729</v>
      </c>
      <c r="I23" s="15" t="n">
        <v>1999436191.01232</v>
      </c>
      <c r="J23" s="15" t="n">
        <v>3816292429.63305</v>
      </c>
      <c r="K23" s="15" t="n">
        <v>3806572006.30222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789205734.863725</v>
      </c>
      <c r="J24" s="17" t="n">
        <v>1371739271.31542</v>
      </c>
      <c r="K24" s="17" t="n">
        <v>1310025864.44295</v>
      </c>
    </row>
    <row r="25" s="5" customFormat="true" ht="17.25" hidden="false" customHeight="true" outlineLevel="0" collapsed="false">
      <c r="A25" s="16" t="s">
        <v>26</v>
      </c>
      <c r="B25" s="17" t="n">
        <v>155693630.093709</v>
      </c>
      <c r="C25" s="17" t="n">
        <v>138921743.428598</v>
      </c>
      <c r="D25" s="17" t="n">
        <v>153622150.203539</v>
      </c>
      <c r="E25" s="17" t="n">
        <v>153944106.708332</v>
      </c>
      <c r="F25" s="17" t="n">
        <v>181435132.157844</v>
      </c>
      <c r="G25" s="17" t="n">
        <v>153266315.340911</v>
      </c>
      <c r="H25" s="17" t="n">
        <v>223261987.124569</v>
      </c>
      <c r="I25" s="17" t="n">
        <v>242176454.766781</v>
      </c>
      <c r="J25" s="17" t="n">
        <v>356773347.142486</v>
      </c>
      <c r="K25" s="17" t="n">
        <v>358324675.206563</v>
      </c>
    </row>
    <row r="26" s="5" customFormat="true" ht="17.25" hidden="false" customHeight="true" outlineLevel="0" collapsed="false">
      <c r="A26" s="16" t="s">
        <v>27</v>
      </c>
      <c r="B26" s="17" t="n">
        <v>276041399.719878</v>
      </c>
      <c r="C26" s="17" t="n">
        <v>212472774.069806</v>
      </c>
      <c r="D26" s="17" t="n">
        <v>275863587.289481</v>
      </c>
      <c r="E26" s="17" t="n">
        <v>265897187.072821</v>
      </c>
      <c r="F26" s="17" t="n">
        <v>314683456.818698</v>
      </c>
      <c r="G26" s="17" t="n">
        <v>266213404.952264</v>
      </c>
      <c r="H26" s="17" t="n">
        <v>241574341.559865</v>
      </c>
      <c r="I26" s="17" t="n">
        <v>227969329.732068</v>
      </c>
      <c r="J26" s="17" t="n">
        <v>443410126.904572</v>
      </c>
      <c r="K26" s="17" t="n">
        <v>419809299.500387</v>
      </c>
    </row>
    <row r="27" s="5" customFormat="true" ht="17.25" hidden="false" customHeight="true" outlineLevel="0" collapsed="false">
      <c r="A27" s="16" t="s">
        <v>28</v>
      </c>
      <c r="B27" s="17" t="n">
        <v>1137502086.7936</v>
      </c>
      <c r="C27" s="17" t="n">
        <v>902967891.910326</v>
      </c>
      <c r="D27" s="17" t="n">
        <v>1083322092.25392</v>
      </c>
      <c r="E27" s="17" t="n">
        <v>1159149463.30047</v>
      </c>
      <c r="F27" s="17" t="n">
        <v>1152122495.80835</v>
      </c>
      <c r="G27" s="17" t="n">
        <v>1126522756.13736</v>
      </c>
      <c r="H27" s="17" t="n">
        <v>1449425273.51285</v>
      </c>
      <c r="I27" s="17" t="n">
        <v>740084671.649747</v>
      </c>
      <c r="J27" s="17" t="n">
        <v>1644369684.27058</v>
      </c>
      <c r="K27" s="17" t="n">
        <v>1718412167.15232</v>
      </c>
    </row>
    <row r="28" s="5" customFormat="true" ht="17.25" hidden="false" customHeight="true" outlineLevel="0" collapsed="false">
      <c r="A28" s="14" t="s">
        <v>29</v>
      </c>
      <c r="B28" s="15" t="n">
        <v>552523052.777613</v>
      </c>
      <c r="C28" s="15" t="n">
        <v>550594916.177195</v>
      </c>
      <c r="D28" s="15" t="n">
        <v>686524624.00652</v>
      </c>
      <c r="E28" s="15" t="n">
        <v>559420581.003024</v>
      </c>
      <c r="F28" s="15" t="n">
        <v>803165124.576475</v>
      </c>
      <c r="G28" s="15" t="n">
        <v>892553277.261727</v>
      </c>
      <c r="H28" s="15" t="n">
        <v>1066385121.65215</v>
      </c>
      <c r="I28" s="15" t="n">
        <v>1063398437.03497</v>
      </c>
      <c r="J28" s="15" t="n">
        <v>1373176154.99619</v>
      </c>
      <c r="K28" s="15" t="n">
        <v>1191683293.86102</v>
      </c>
    </row>
    <row r="29" s="5" customFormat="true" ht="17.25" hidden="false" customHeight="true" outlineLevel="0" collapsed="false">
      <c r="A29" s="16" t="s">
        <v>30</v>
      </c>
      <c r="B29" s="17" t="n">
        <v>258956962.163135</v>
      </c>
      <c r="C29" s="17" t="n">
        <v>222502224.936577</v>
      </c>
      <c r="D29" s="17" t="n">
        <v>494616150.003418</v>
      </c>
      <c r="E29" s="17" t="n">
        <v>238658086.493793</v>
      </c>
      <c r="F29" s="17" t="n">
        <v>402769777.638972</v>
      </c>
      <c r="G29" s="17" t="n">
        <v>455655383.911064</v>
      </c>
      <c r="H29" s="17" t="n">
        <v>577360844.884009</v>
      </c>
      <c r="I29" s="17" t="n">
        <v>600826941.921781</v>
      </c>
      <c r="J29" s="17" t="n">
        <v>686338449.401011</v>
      </c>
      <c r="K29" s="17" t="n">
        <v>582408898.932283</v>
      </c>
    </row>
    <row r="30" s="5" customFormat="true" ht="17.25" hidden="false" customHeight="true" outlineLevel="0" collapsed="false">
      <c r="A30" s="16" t="s">
        <v>31</v>
      </c>
      <c r="B30" s="17" t="n">
        <v>163171790.248454</v>
      </c>
      <c r="C30" s="17" t="n">
        <v>203401223.520759</v>
      </c>
      <c r="D30" s="17" t="s">
        <v>6</v>
      </c>
      <c r="E30" s="17" t="n">
        <v>140049577.334192</v>
      </c>
      <c r="F30" s="17" t="n">
        <v>214597272.034089</v>
      </c>
      <c r="G30" s="17" t="n">
        <v>243077481.746873</v>
      </c>
      <c r="H30" s="17" t="n">
        <v>312165070.882649</v>
      </c>
      <c r="I30" s="17" t="n">
        <v>271604705.901596</v>
      </c>
      <c r="J30" s="17" t="n">
        <v>413593572.830607</v>
      </c>
      <c r="K30" s="17" t="n">
        <v>371986126.010846</v>
      </c>
    </row>
    <row r="31" s="5" customFormat="true" ht="17.25" hidden="false" customHeight="true" outlineLevel="0" collapsed="false">
      <c r="A31" s="16" t="s">
        <v>32</v>
      </c>
      <c r="B31" s="17" t="n">
        <v>130394300.366025</v>
      </c>
      <c r="C31" s="17" t="n">
        <v>124691467.719859</v>
      </c>
      <c r="D31" s="17" t="n">
        <v>191908474.003102</v>
      </c>
      <c r="E31" s="17" t="n">
        <v>180712917.175039</v>
      </c>
      <c r="F31" s="17" t="n">
        <v>185798074.903415</v>
      </c>
      <c r="G31" s="17" t="n">
        <v>193820411.603791</v>
      </c>
      <c r="H31" s="17" t="n">
        <v>176859205.885488</v>
      </c>
      <c r="I31" s="17" t="n">
        <v>190966789.211596</v>
      </c>
      <c r="J31" s="17" t="n">
        <v>273244132.764569</v>
      </c>
      <c r="K31" s="17" t="n">
        <v>237288268.91789</v>
      </c>
    </row>
    <row r="32" s="5" customFormat="true" ht="17.25" hidden="false" customHeight="true" outlineLevel="0" collapsed="false">
      <c r="A32" s="14" t="s">
        <v>33</v>
      </c>
      <c r="B32" s="15" t="n">
        <v>2695508475.50889</v>
      </c>
      <c r="C32" s="15" t="n">
        <v>1258514411.17091</v>
      </c>
      <c r="D32" s="15" t="n">
        <v>1211585504.93958</v>
      </c>
      <c r="E32" s="15" t="n">
        <v>2257340349.04649</v>
      </c>
      <c r="F32" s="15" t="n">
        <v>2660800509.77298</v>
      </c>
      <c r="G32" s="15" t="n">
        <v>2490184366.40689</v>
      </c>
      <c r="H32" s="15" t="n">
        <v>2169509050.54659</v>
      </c>
      <c r="I32" s="15" t="n">
        <v>2025272629.3328</v>
      </c>
      <c r="J32" s="15" t="n">
        <v>3001104919.73778</v>
      </c>
      <c r="K32" s="15" t="n">
        <v>1217804250.46196</v>
      </c>
    </row>
    <row r="33" s="5" customFormat="true" ht="17.25" hidden="false" customHeight="true" outlineLevel="0" collapsed="false">
      <c r="A33" s="16" t="s">
        <v>34</v>
      </c>
      <c r="B33" s="17" t="n">
        <v>4468319.9773784</v>
      </c>
      <c r="C33" s="17" t="n">
        <v>4094621.46716309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4890212.42996652</v>
      </c>
      <c r="J33" s="17" t="n">
        <v>4040322.07863329</v>
      </c>
      <c r="K33" s="17" t="n">
        <v>5248021.02748237</v>
      </c>
    </row>
    <row r="34" s="5" customFormat="true" ht="17.25" hidden="false" customHeight="true" outlineLevel="0" collapsed="false">
      <c r="A34" s="16" t="s">
        <v>35</v>
      </c>
      <c r="B34" s="17" t="n">
        <v>5312778.2771206</v>
      </c>
      <c r="C34" s="17" t="n">
        <v>5586755.272908</v>
      </c>
      <c r="D34" s="17" t="n">
        <v>9990326.92522266</v>
      </c>
      <c r="E34" s="17" t="n">
        <v>8001657.4025795</v>
      </c>
      <c r="F34" s="17" t="n">
        <v>8456877.9687397</v>
      </c>
      <c r="G34" s="17" t="n">
        <v>7387284.85217862</v>
      </c>
      <c r="H34" s="17" t="n">
        <v>6072183.78965451</v>
      </c>
      <c r="I34" s="17" t="n">
        <v>7804814.53886126</v>
      </c>
      <c r="J34" s="17" t="n">
        <v>11195515.7296427</v>
      </c>
      <c r="K34" s="17" t="n">
        <v>18895304.4013018</v>
      </c>
    </row>
    <row r="35" s="5" customFormat="true" ht="17.25" hidden="false" customHeight="true" outlineLevel="0" collapsed="false">
      <c r="A35" s="16" t="s">
        <v>36</v>
      </c>
      <c r="B35" s="17" t="n">
        <v>2685727377.25439</v>
      </c>
      <c r="C35" s="17" t="n">
        <v>1248833034.43084</v>
      </c>
      <c r="D35" s="17" t="n">
        <v>1201595178.01436</v>
      </c>
      <c r="E35" s="17" t="n">
        <v>2249338691.64391</v>
      </c>
      <c r="F35" s="17" t="n">
        <v>2652343631.80424</v>
      </c>
      <c r="G35" s="17" t="n">
        <v>2482797081.55471</v>
      </c>
      <c r="H35" s="17" t="n">
        <v>2163436866.75694</v>
      </c>
      <c r="I35" s="17" t="n">
        <v>1959568054.62949</v>
      </c>
      <c r="J35" s="17" t="n">
        <v>2835473633.07843</v>
      </c>
      <c r="K35" s="17" t="n">
        <v>1083237948.08045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53009547.73449</v>
      </c>
      <c r="J36" s="17" t="n">
        <v>150395448.851067</v>
      </c>
      <c r="K36" s="17" t="n">
        <v>110422976.952723</v>
      </c>
    </row>
    <row r="37" s="5" customFormat="true" ht="17.25" hidden="false" customHeight="true" outlineLevel="0" collapsed="false">
      <c r="A37" s="18" t="s">
        <v>38</v>
      </c>
      <c r="B37" s="19" t="n">
        <v>5271935787.73946</v>
      </c>
      <c r="C37" s="19" t="n">
        <v>4570167574.63604</v>
      </c>
      <c r="D37" s="19" t="n">
        <v>5106150386.54126</v>
      </c>
      <c r="E37" s="19" t="n">
        <v>5661328888.97385</v>
      </c>
      <c r="F37" s="19" t="n">
        <v>6717036410.27249</v>
      </c>
      <c r="G37" s="19" t="n">
        <v>6682659075.97949</v>
      </c>
      <c r="H37" s="19" t="n">
        <v>7337543824.6088</v>
      </c>
      <c r="I37" s="19" t="n">
        <v>6876446315.97235</v>
      </c>
      <c r="J37" s="19" t="n">
        <v>9710817917.85039</v>
      </c>
      <c r="K37" s="19" t="n">
        <v>7553304834.16304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1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18876.688298458</v>
      </c>
      <c r="C5" s="15" t="n">
        <v>108128.313481302</v>
      </c>
      <c r="D5" s="15" t="n">
        <v>170159.600328837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n">
        <v>118876.688298458</v>
      </c>
      <c r="C6" s="17" t="n">
        <v>108128.313481302</v>
      </c>
      <c r="D6" s="17" t="n">
        <v>170159.600328837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5568909.4654125</v>
      </c>
      <c r="C13" s="15" t="n">
        <v>14599223.1801977</v>
      </c>
      <c r="D13" s="15" t="n">
        <v>14424240.4573332</v>
      </c>
      <c r="E13" s="15" t="n">
        <v>18469296.9046646</v>
      </c>
      <c r="F13" s="15" t="n">
        <v>2819221.6102267</v>
      </c>
      <c r="G13" s="15" t="n">
        <v>2405005.59508918</v>
      </c>
      <c r="H13" s="15" t="n">
        <v>2871530.64719942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1362036.1878657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n">
        <v>92701.1522651374</v>
      </c>
      <c r="F19" s="17" t="n">
        <v>76228.7562580863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n">
        <v>1738979.79675059</v>
      </c>
      <c r="C21" s="17" t="n">
        <v>2139404.13398758</v>
      </c>
      <c r="D21" s="17" t="n">
        <v>2300174.16463306</v>
      </c>
      <c r="E21" s="17" t="n">
        <v>2364346.32189834</v>
      </c>
      <c r="F21" s="17" t="n">
        <v>2742992.85396861</v>
      </c>
      <c r="G21" s="17" t="n">
        <v>2405005.59508918</v>
      </c>
      <c r="H21" s="17" t="n">
        <v>2871530.64719942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2467893.4807962</v>
      </c>
      <c r="C22" s="17" t="n">
        <v>12459819.0462101</v>
      </c>
      <c r="D22" s="17" t="n">
        <v>12124066.2927001</v>
      </c>
      <c r="E22" s="17" t="n">
        <v>16012249.4305011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n">
        <v>313207687.389177</v>
      </c>
      <c r="C23" s="15" t="n">
        <v>271276497.697302</v>
      </c>
      <c r="D23" s="15" t="n">
        <v>363561475.988073</v>
      </c>
      <c r="E23" s="15" t="n">
        <v>461060230.768011</v>
      </c>
      <c r="F23" s="15" t="n">
        <v>192662008.936829</v>
      </c>
      <c r="G23" s="15" t="n">
        <v>273993596.79577</v>
      </c>
      <c r="H23" s="15" t="s">
        <v>6</v>
      </c>
      <c r="I23" s="15" t="s">
        <v>6</v>
      </c>
      <c r="J23" s="15" t="s">
        <v>6</v>
      </c>
      <c r="K23" s="15" t="s">
        <v>6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313207687.389177</v>
      </c>
      <c r="C27" s="17" t="n">
        <v>271276497.697302</v>
      </c>
      <c r="D27" s="17" t="n">
        <v>363561475.988073</v>
      </c>
      <c r="E27" s="17" t="n">
        <v>461060230.768011</v>
      </c>
      <c r="F27" s="17" t="n">
        <v>192662008.936829</v>
      </c>
      <c r="G27" s="17" t="n">
        <v>273993596.79577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n">
        <v>32268968.1771803</v>
      </c>
      <c r="C28" s="15" t="n">
        <v>40447988.6397037</v>
      </c>
      <c r="D28" s="15" t="n">
        <v>49504993.0447881</v>
      </c>
      <c r="E28" s="15" t="n">
        <v>72217463.8995861</v>
      </c>
      <c r="F28" s="15" t="n">
        <v>43244191.1571131</v>
      </c>
      <c r="G28" s="15" t="n">
        <v>42639919.3716193</v>
      </c>
      <c r="H28" s="15" t="n">
        <v>25536111.8268806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n">
        <v>16262213.9331852</v>
      </c>
      <c r="C29" s="17" t="n">
        <v>15293462.547224</v>
      </c>
      <c r="D29" s="17" t="n">
        <v>23242527.3847497</v>
      </c>
      <c r="E29" s="17" t="n">
        <v>46007238.5315867</v>
      </c>
      <c r="F29" s="17" t="n">
        <v>15892665.804579</v>
      </c>
      <c r="G29" s="17" t="n">
        <v>14754634.3767076</v>
      </c>
      <c r="H29" s="17" t="n">
        <v>15611269.2274983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n">
        <v>1784652.61229603</v>
      </c>
      <c r="C30" s="17" t="n">
        <v>549791.380156562</v>
      </c>
      <c r="D30" s="17" t="n">
        <v>1569611.17997917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n">
        <v>14222101.6316991</v>
      </c>
      <c r="C31" s="17" t="n">
        <v>24604734.7123232</v>
      </c>
      <c r="D31" s="17" t="n">
        <v>24692854.4800593</v>
      </c>
      <c r="E31" s="17" t="n">
        <v>26210225.3679993</v>
      </c>
      <c r="F31" s="17" t="n">
        <v>27351525.3525342</v>
      </c>
      <c r="G31" s="17" t="n">
        <v>27885284.9949117</v>
      </c>
      <c r="H31" s="17" t="n">
        <v>9924842.59938222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87188431.6550015</v>
      </c>
      <c r="C32" s="15" t="n">
        <v>25090763.6693008</v>
      </c>
      <c r="D32" s="15" t="n">
        <v>26219457.0407052</v>
      </c>
      <c r="E32" s="15" t="n">
        <v>17671366.5864784</v>
      </c>
      <c r="F32" s="15" t="n">
        <v>30929885.3107948</v>
      </c>
      <c r="G32" s="15" t="n">
        <v>1851685.24130533</v>
      </c>
      <c r="H32" s="15" t="n">
        <v>3620026.64212507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n">
        <v>18069622.3957912</v>
      </c>
      <c r="C33" s="17" t="n">
        <v>6295408.27039944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n">
        <v>34411061.8720712</v>
      </c>
      <c r="C34" s="17" t="n">
        <v>7831503.98348611</v>
      </c>
      <c r="D34" s="17" t="n">
        <v>18118589.3546878</v>
      </c>
      <c r="E34" s="17" t="n">
        <v>10125437.8580801</v>
      </c>
      <c r="F34" s="17" t="n">
        <v>29279026.7947348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34707747.3871391</v>
      </c>
      <c r="C35" s="17" t="n">
        <v>10963851.4154153</v>
      </c>
      <c r="D35" s="17" t="n">
        <v>8100867.68601748</v>
      </c>
      <c r="E35" s="17" t="n">
        <v>7545928.72839834</v>
      </c>
      <c r="F35" s="17" t="n">
        <v>1650858.51606008</v>
      </c>
      <c r="G35" s="17" t="n">
        <v>1851685.24130533</v>
      </c>
      <c r="H35" s="17" t="n">
        <v>3620026.64212507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502320507.430039</v>
      </c>
      <c r="C37" s="19" t="n">
        <v>380779789.925774</v>
      </c>
      <c r="D37" s="19" t="n">
        <v>480234926.82183</v>
      </c>
      <c r="E37" s="19" t="n">
        <v>685190871.113911</v>
      </c>
      <c r="F37" s="19" t="n">
        <v>420532580.549136</v>
      </c>
      <c r="G37" s="19" t="n">
        <v>405114211.372085</v>
      </c>
      <c r="H37" s="19" t="n">
        <v>555515452.360825</v>
      </c>
      <c r="I37" s="19" t="n">
        <v>622644507.734518</v>
      </c>
      <c r="J37" s="19" t="n">
        <v>714263241.433223</v>
      </c>
      <c r="K37" s="19" t="n">
        <v>632220933.365262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3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s">
        <v>6</v>
      </c>
      <c r="H13" s="15" t="s">
        <v>6</v>
      </c>
      <c r="I13" s="15" t="s">
        <v>6</v>
      </c>
      <c r="J13" s="15" t="s">
        <v>6</v>
      </c>
      <c r="K13" s="15" t="s">
        <v>6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s">
        <v>6</v>
      </c>
      <c r="H22" s="17" t="s">
        <v>6</v>
      </c>
      <c r="I22" s="17" t="s">
        <v>6</v>
      </c>
      <c r="J22" s="17" t="s">
        <v>6</v>
      </c>
      <c r="K22" s="17" t="s">
        <v>6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154613819.040123</v>
      </c>
      <c r="J23" s="15" t="n">
        <v>166948355.827722</v>
      </c>
      <c r="K23" s="15" t="n">
        <v>193461657.751971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61318154.8401087</v>
      </c>
      <c r="J24" s="17" t="n">
        <v>93703891.1735881</v>
      </c>
      <c r="K24" s="17" t="n">
        <v>114706794.772752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93295664.2000146</v>
      </c>
      <c r="J27" s="17" t="n">
        <v>73244464.6541342</v>
      </c>
      <c r="K27" s="17" t="n">
        <v>78754862.9792184</v>
      </c>
    </row>
    <row r="28" s="5" customFormat="true" ht="17.25" hidden="false" customHeight="true" outlineLevel="0" collapsed="false">
      <c r="A28" s="14" t="s">
        <v>29</v>
      </c>
      <c r="B28" s="15" t="n">
        <v>2420756322.8662</v>
      </c>
      <c r="C28" s="15" t="n">
        <v>1200783458.94452</v>
      </c>
      <c r="D28" s="15" t="n">
        <v>2571074494.46704</v>
      </c>
      <c r="E28" s="15" t="n">
        <v>3863361204.49065</v>
      </c>
      <c r="F28" s="15" t="n">
        <v>2663252028.66226</v>
      </c>
      <c r="G28" s="15" t="n">
        <v>3103681526.85704</v>
      </c>
      <c r="H28" s="15" t="n">
        <v>2610136653.15998</v>
      </c>
      <c r="I28" s="15" t="n">
        <v>2683176817.96843</v>
      </c>
      <c r="J28" s="15" t="n">
        <v>4191286772.01824</v>
      </c>
      <c r="K28" s="15" t="n">
        <v>4956254873.62305</v>
      </c>
    </row>
    <row r="29" s="5" customFormat="true" ht="17.25" hidden="false" customHeight="true" outlineLevel="0" collapsed="false">
      <c r="A29" s="16" t="s">
        <v>30</v>
      </c>
      <c r="B29" s="17" t="n">
        <v>1656971211.04008</v>
      </c>
      <c r="C29" s="17" t="n">
        <v>697895370.013564</v>
      </c>
      <c r="D29" s="17" t="n">
        <v>1334622060.20284</v>
      </c>
      <c r="E29" s="17" t="n">
        <v>2240229788.29902</v>
      </c>
      <c r="F29" s="17" t="n">
        <v>1493414833.37571</v>
      </c>
      <c r="G29" s="17" t="n">
        <v>1976061388.43833</v>
      </c>
      <c r="H29" s="17" t="n">
        <v>1230823867.07888</v>
      </c>
      <c r="I29" s="17" t="n">
        <v>1696022859.79567</v>
      </c>
      <c r="J29" s="17" t="n">
        <v>1597981060.54599</v>
      </c>
      <c r="K29" s="17" t="n">
        <v>2904687679.98522</v>
      </c>
    </row>
    <row r="30" s="5" customFormat="true" ht="17.25" hidden="false" customHeight="true" outlineLevel="0" collapsed="false">
      <c r="A30" s="16" t="s">
        <v>31</v>
      </c>
      <c r="B30" s="17" t="n">
        <v>60295388.4639142</v>
      </c>
      <c r="C30" s="17" t="n">
        <v>82304794.28145</v>
      </c>
      <c r="D30" s="17" t="n">
        <v>141950346.558771</v>
      </c>
      <c r="E30" s="17" t="n">
        <v>221411696.947309</v>
      </c>
      <c r="F30" s="17" t="n">
        <v>168006603.62339</v>
      </c>
      <c r="G30" s="17" t="n">
        <v>128926529.433413</v>
      </c>
      <c r="H30" s="17" t="n">
        <v>113321694.585117</v>
      </c>
      <c r="I30" s="17" t="n">
        <v>106433414.780735</v>
      </c>
      <c r="J30" s="17" t="n">
        <v>191527582.551576</v>
      </c>
      <c r="K30" s="17" t="n">
        <v>196965743.400141</v>
      </c>
    </row>
    <row r="31" s="5" customFormat="true" ht="17.25" hidden="false" customHeight="true" outlineLevel="0" collapsed="false">
      <c r="A31" s="16" t="s">
        <v>32</v>
      </c>
      <c r="B31" s="17" t="n">
        <v>703489723.362204</v>
      </c>
      <c r="C31" s="17" t="n">
        <v>420583294.64951</v>
      </c>
      <c r="D31" s="17" t="n">
        <v>1094502087.70544</v>
      </c>
      <c r="E31" s="17" t="n">
        <v>1401719719.24432</v>
      </c>
      <c r="F31" s="17" t="n">
        <v>1001830591.66316</v>
      </c>
      <c r="G31" s="17" t="n">
        <v>998693608.985305</v>
      </c>
      <c r="H31" s="17" t="n">
        <v>1265991091.49598</v>
      </c>
      <c r="I31" s="17" t="n">
        <v>880720543.392025</v>
      </c>
      <c r="J31" s="17" t="n">
        <v>2401778128.92067</v>
      </c>
      <c r="K31" s="17" t="n">
        <v>1854601450.23769</v>
      </c>
    </row>
    <row r="32" s="5" customFormat="true" ht="17.25" hidden="false" customHeight="true" outlineLevel="0" collapsed="false">
      <c r="A32" s="14" t="s">
        <v>33</v>
      </c>
      <c r="B32" s="15" t="n">
        <v>25252070.2567069</v>
      </c>
      <c r="C32" s="15" t="n">
        <v>36836779.2219201</v>
      </c>
      <c r="D32" s="15" t="n">
        <v>29652858.3282022</v>
      </c>
      <c r="E32" s="15" t="n">
        <v>51836102.2079642</v>
      </c>
      <c r="F32" s="15" t="n">
        <v>44434412.1163301</v>
      </c>
      <c r="G32" s="15" t="n">
        <v>35561078.3389091</v>
      </c>
      <c r="H32" s="15" t="n">
        <v>21114839.2044795</v>
      </c>
      <c r="I32" s="15" t="n">
        <v>54646599.1236283</v>
      </c>
      <c r="J32" s="15" t="n">
        <v>26327044.51137</v>
      </c>
      <c r="K32" s="15" t="n">
        <v>48243296.4335967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n">
        <v>36836779.2219201</v>
      </c>
      <c r="D33" s="17" t="n">
        <v>29652858.3282022</v>
      </c>
      <c r="E33" s="17" t="n">
        <v>51836102.2079642</v>
      </c>
      <c r="F33" s="17" t="n">
        <v>44434412.1163301</v>
      </c>
      <c r="G33" s="17" t="n">
        <v>35561078.3389091</v>
      </c>
      <c r="H33" s="17" t="n">
        <v>21114839.2044795</v>
      </c>
      <c r="I33" s="17" t="n">
        <v>18260320.5381046</v>
      </c>
      <c r="J33" s="17" t="n">
        <v>7160642.4565251</v>
      </c>
      <c r="K33" s="17" t="n">
        <v>15070894.3315758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25252070.2567069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n">
        <v>32735588.6397393</v>
      </c>
      <c r="J35" s="17" t="n">
        <v>15324182.6027015</v>
      </c>
      <c r="K35" s="17" t="n">
        <v>27655081.3159579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3650689.94578436</v>
      </c>
      <c r="J36" s="17" t="n">
        <v>3842219.45214334</v>
      </c>
      <c r="K36" s="17" t="n">
        <v>5517320.78606305</v>
      </c>
    </row>
    <row r="37" s="5" customFormat="true" ht="17.25" hidden="false" customHeight="true" outlineLevel="0" collapsed="false">
      <c r="A37" s="18" t="s">
        <v>38</v>
      </c>
      <c r="B37" s="19" t="n">
        <v>2630905833.00549</v>
      </c>
      <c r="C37" s="19" t="n">
        <v>1356176128.10439</v>
      </c>
      <c r="D37" s="19" t="n">
        <v>2775716972.42817</v>
      </c>
      <c r="E37" s="19" t="n">
        <v>4214557222.29432</v>
      </c>
      <c r="F37" s="19" t="n">
        <v>2915900950.87895</v>
      </c>
      <c r="G37" s="19" t="n">
        <v>3266232249.29063</v>
      </c>
      <c r="H37" s="19" t="n">
        <v>2814146183.48615</v>
      </c>
      <c r="I37" s="19" t="n">
        <v>3373100093.7211</v>
      </c>
      <c r="J37" s="19" t="n">
        <v>4483480389.82114</v>
      </c>
      <c r="K37" s="19" t="n">
        <v>5139358225.59463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  <c r="F78" s="0"/>
    </row>
    <row r="79" customFormat="false" ht="17.25" hidden="false" customHeight="true" outlineLevel="0" collapsed="false">
      <c r="A79" s="0"/>
      <c r="B79" s="0"/>
      <c r="C79" s="0"/>
      <c r="D79" s="0"/>
      <c r="E79" s="0"/>
      <c r="F79" s="0"/>
    </row>
    <row r="80" customFormat="false" ht="17.25" hidden="false" customHeight="true" outlineLevel="0" collapsed="false">
      <c r="A80" s="0"/>
      <c r="B80" s="0"/>
      <c r="C80" s="0"/>
      <c r="D80" s="0"/>
      <c r="E80" s="0"/>
      <c r="F80" s="0"/>
    </row>
    <row r="81" customFormat="false" ht="17.25" hidden="false" customHeight="true" outlineLevel="0" collapsed="false">
      <c r="A81" s="0"/>
      <c r="B81" s="0"/>
      <c r="C81" s="0"/>
      <c r="D81" s="0"/>
      <c r="E81" s="0"/>
      <c r="F81" s="0"/>
    </row>
    <row r="82" customFormat="false" ht="17.25" hidden="false" customHeight="true" outlineLevel="0" collapsed="false">
      <c r="A82" s="0"/>
      <c r="B82" s="0"/>
      <c r="C82" s="0"/>
      <c r="D82" s="0"/>
      <c r="E82" s="0"/>
      <c r="F82" s="0"/>
    </row>
    <row r="83" customFormat="false" ht="17.25" hidden="false" customHeight="true" outlineLevel="0" collapsed="false">
      <c r="A83" s="0"/>
      <c r="B83" s="0"/>
      <c r="C83" s="0"/>
      <c r="D83" s="0"/>
      <c r="E83" s="0"/>
      <c r="F83" s="0"/>
    </row>
    <row r="84" customFormat="false" ht="17.25" hidden="false" customHeight="true" outlineLevel="0" collapsed="false">
      <c r="A84" s="0"/>
      <c r="B84" s="0"/>
      <c r="C84" s="0"/>
      <c r="D84" s="0"/>
      <c r="E84" s="0"/>
      <c r="F84" s="0"/>
    </row>
    <row r="85" customFormat="false" ht="17.25" hidden="false" customHeight="true" outlineLevel="0" collapsed="false">
      <c r="A85" s="0"/>
      <c r="B85" s="0"/>
      <c r="C85" s="0"/>
      <c r="D85" s="0"/>
      <c r="E85" s="0"/>
      <c r="F85" s="0"/>
    </row>
    <row r="86" customFormat="false" ht="17.25" hidden="false" customHeight="true" outlineLevel="0" collapsed="false">
      <c r="A86" s="0"/>
      <c r="B86" s="0"/>
      <c r="C86" s="0"/>
      <c r="D86" s="0"/>
      <c r="E86" s="0"/>
      <c r="F86" s="0"/>
    </row>
    <row r="87" customFormat="false" ht="17.25" hidden="false" customHeight="true" outlineLevel="0" collapsed="false">
      <c r="A87" s="0"/>
      <c r="B87" s="0"/>
      <c r="C87" s="0"/>
      <c r="D87" s="0"/>
      <c r="E87" s="0"/>
      <c r="F87" s="0"/>
    </row>
    <row r="88" customFormat="false" ht="17.25" hidden="false" customHeight="true" outlineLevel="0" collapsed="false">
      <c r="A88" s="0"/>
      <c r="B88" s="0"/>
      <c r="C88" s="0"/>
      <c r="D88" s="0"/>
      <c r="E88" s="0"/>
      <c r="F88" s="0"/>
    </row>
    <row r="89" customFormat="false" ht="17.25" hidden="false" customHeight="true" outlineLevel="0" collapsed="false">
      <c r="A89" s="0"/>
      <c r="B89" s="0"/>
      <c r="C89" s="0"/>
      <c r="D89" s="0"/>
      <c r="E89" s="0"/>
      <c r="F89" s="0"/>
    </row>
    <row r="90" customFormat="false" ht="17.25" hidden="false" customHeight="true" outlineLevel="0" collapsed="false">
      <c r="A90" s="0"/>
      <c r="B90" s="0"/>
      <c r="C90" s="0"/>
      <c r="D90" s="0"/>
      <c r="E90" s="0"/>
      <c r="F90" s="0"/>
    </row>
    <row r="91" customFormat="false" ht="17.25" hidden="false" customHeight="true" outlineLevel="0" collapsed="false">
      <c r="A91" s="0"/>
      <c r="B91" s="0"/>
      <c r="C91" s="0"/>
      <c r="D91" s="0"/>
      <c r="E91" s="0"/>
      <c r="F91" s="0"/>
    </row>
    <row r="92" customFormat="false" ht="17.25" hidden="false" customHeight="true" outlineLevel="0" collapsed="false">
      <c r="A92" s="0"/>
      <c r="B92" s="0"/>
      <c r="C92" s="0"/>
      <c r="D92" s="0"/>
      <c r="E92" s="0"/>
      <c r="F92" s="0"/>
    </row>
    <row r="93" customFormat="false" ht="17.25" hidden="false" customHeight="true" outlineLevel="0" collapsed="false">
      <c r="A93" s="0"/>
      <c r="B93" s="0"/>
      <c r="C93" s="0"/>
      <c r="D93" s="0"/>
      <c r="E93" s="0"/>
      <c r="F93" s="0"/>
    </row>
    <row r="94" customFormat="false" ht="17.25" hidden="false" customHeight="true" outlineLevel="0" collapsed="false">
      <c r="A94" s="0"/>
      <c r="B94" s="0"/>
      <c r="C94" s="0"/>
      <c r="D94" s="0"/>
      <c r="E94" s="0"/>
      <c r="F94" s="0"/>
    </row>
    <row r="95" customFormat="false" ht="17.25" hidden="false" customHeight="true" outlineLevel="0" collapsed="false">
      <c r="A95" s="0"/>
      <c r="B95" s="0"/>
      <c r="C95" s="0"/>
      <c r="D95" s="0"/>
      <c r="E95" s="0"/>
      <c r="F95" s="0"/>
    </row>
    <row r="96" customFormat="false" ht="17.25" hidden="false" customHeight="true" outlineLevel="0" collapsed="false">
      <c r="A96" s="0"/>
      <c r="B96" s="0"/>
      <c r="C96" s="0"/>
      <c r="D96" s="0"/>
      <c r="E96" s="0"/>
      <c r="F96" s="0"/>
    </row>
    <row r="97" customFormat="false" ht="17.25" hidden="false" customHeight="true" outlineLevel="0" collapsed="false">
      <c r="A97" s="0"/>
      <c r="B97" s="0"/>
      <c r="C97" s="0"/>
      <c r="D97" s="0"/>
      <c r="E97" s="0"/>
      <c r="F97" s="0"/>
    </row>
    <row r="98" customFormat="false" ht="17.25" hidden="false" customHeight="true" outlineLevel="0" collapsed="false">
      <c r="A98" s="0"/>
      <c r="B98" s="0"/>
      <c r="C98" s="0"/>
      <c r="D98" s="0"/>
      <c r="E98" s="0"/>
      <c r="F98" s="0"/>
    </row>
    <row r="99" customFormat="false" ht="17.25" hidden="false" customHeight="true" outlineLevel="0" collapsed="false">
      <c r="A99" s="0"/>
      <c r="B99" s="0"/>
      <c r="C99" s="0"/>
      <c r="D99" s="0"/>
      <c r="E99" s="0"/>
      <c r="F99" s="0"/>
    </row>
    <row r="100" customFormat="false" ht="17.2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17.2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7.25" hidden="false" customHeight="true" outlineLevel="0" collapsed="false">
      <c r="A102" s="0"/>
      <c r="B102" s="0"/>
      <c r="C102" s="0"/>
      <c r="D102" s="0"/>
      <c r="E102" s="0"/>
      <c r="F102" s="0"/>
    </row>
    <row r="103" customFormat="false" ht="17.2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17.2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17.2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7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7.2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7.2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17.25" hidden="false" customHeight="true" outlineLevel="0" collapsed="false">
      <c r="A109" s="0"/>
      <c r="B109" s="0"/>
      <c r="C109" s="0"/>
      <c r="D109" s="0"/>
      <c r="E109" s="0"/>
      <c r="F109" s="0"/>
    </row>
    <row r="110" customFormat="false" ht="17.25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7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17.25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17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7.2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7.2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7.25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17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7.2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7.2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7.2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17.25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17.2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7.2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17.2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7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7.2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7.2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7.2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7.2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7.2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7.2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7.2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7.2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7.2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7.2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17.2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17.25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7.2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17.2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17.2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17.25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17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17.2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17.2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17.2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17.2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17.25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17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17.2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17.25" hidden="false" customHeight="true" outlineLevel="0" collapsed="false">
      <c r="A151" s="0"/>
      <c r="B151" s="0"/>
      <c r="C151" s="0"/>
      <c r="D151" s="0"/>
      <c r="E151" s="0"/>
      <c r="F151" s="0"/>
    </row>
    <row r="152" customFormat="false" ht="17.25" hidden="false" customHeight="true" outlineLevel="0" collapsed="false">
      <c r="A152" s="0"/>
      <c r="B152" s="0"/>
      <c r="C152" s="0"/>
      <c r="D152" s="0"/>
      <c r="E152" s="0"/>
      <c r="F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</row>
    <row r="154" customFormat="false" ht="17.2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17.2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17.2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17.2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7.2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17.25" hidden="false" customHeight="true" outlineLevel="0" collapsed="false">
      <c r="A160" s="0"/>
      <c r="B160" s="0"/>
      <c r="C160" s="0"/>
      <c r="D160" s="0"/>
      <c r="E160" s="0"/>
      <c r="F160" s="0"/>
    </row>
    <row r="161" customFormat="false" ht="17.25" hidden="false" customHeight="true" outlineLevel="0" collapsed="false">
      <c r="A161" s="0"/>
      <c r="B161" s="0"/>
      <c r="C161" s="0"/>
      <c r="D161" s="0"/>
      <c r="E161" s="0"/>
      <c r="F161" s="0"/>
    </row>
    <row r="162" customFormat="false" ht="17.2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17.25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17.25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17.2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7.2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7.2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7.25" hidden="false" customHeight="true" outlineLevel="0" collapsed="false">
      <c r="A168" s="0"/>
      <c r="B168" s="0"/>
      <c r="C168" s="0"/>
      <c r="D168" s="0"/>
      <c r="E168" s="0"/>
      <c r="F168" s="0"/>
    </row>
    <row r="169" customFormat="false" ht="17.25" hidden="false" customHeight="true" outlineLevel="0" collapsed="false">
      <c r="A169" s="0"/>
      <c r="B169" s="0"/>
      <c r="C169" s="0"/>
      <c r="D169" s="0"/>
      <c r="E169" s="0"/>
      <c r="F169" s="0"/>
    </row>
    <row r="170" customFormat="false" ht="17.2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17.25" hidden="false" customHeight="true" outlineLevel="0" collapsed="false">
      <c r="A171" s="0"/>
      <c r="B171" s="0"/>
      <c r="C171" s="0"/>
      <c r="D171" s="0"/>
      <c r="E171" s="0"/>
      <c r="F171" s="0"/>
    </row>
    <row r="172" customFormat="false" ht="17.25" hidden="false" customHeight="true" outlineLevel="0" collapsed="false">
      <c r="A172" s="0"/>
      <c r="B172" s="0"/>
      <c r="C172" s="0"/>
      <c r="D172" s="0"/>
      <c r="E172" s="0"/>
      <c r="F172" s="0"/>
    </row>
    <row r="173" customFormat="false" ht="17.25" hidden="false" customHeight="true" outlineLevel="0" collapsed="false">
      <c r="A173" s="0"/>
      <c r="B173" s="0"/>
      <c r="C173" s="0"/>
      <c r="D173" s="0"/>
      <c r="E173" s="0"/>
      <c r="F173" s="0"/>
    </row>
    <row r="174" customFormat="false" ht="17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7.2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7.2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17.25" hidden="false" customHeight="true" outlineLevel="0" collapsed="false">
      <c r="A177" s="0"/>
      <c r="B177" s="0"/>
      <c r="C177" s="0"/>
      <c r="D177" s="0"/>
      <c r="E177" s="0"/>
      <c r="F177" s="0"/>
    </row>
    <row r="178" customFormat="false" ht="17.25" hidden="false" customHeight="true" outlineLevel="0" collapsed="false">
      <c r="A178" s="0"/>
      <c r="B178" s="0"/>
      <c r="C178" s="0"/>
      <c r="D178" s="0"/>
      <c r="E178" s="0"/>
      <c r="F178" s="0"/>
    </row>
    <row r="179" customFormat="false" ht="17.2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17.2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17.2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7.25" hidden="false" customHeight="true" outlineLevel="0" collapsed="false">
      <c r="A182" s="0"/>
      <c r="B182" s="0"/>
      <c r="C182" s="0"/>
      <c r="D182" s="0"/>
      <c r="E182" s="0"/>
      <c r="F182" s="0"/>
    </row>
    <row r="183" customFormat="false" ht="17.25" hidden="false" customHeight="true" outlineLevel="0" collapsed="false">
      <c r="A183" s="0"/>
      <c r="B183" s="0"/>
      <c r="C183" s="0"/>
      <c r="D183" s="0"/>
      <c r="E183" s="0"/>
      <c r="F183" s="0"/>
    </row>
    <row r="184" customFormat="false" ht="17.2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17.2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7.2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7.2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7.2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17.2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17.25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7.2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7.2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7.2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7.2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17.2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17.2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7.2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17.2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17.2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7.25" hidden="false" customHeight="true" outlineLevel="0" collapsed="false">
      <c r="A200" s="0"/>
      <c r="B200" s="0"/>
      <c r="C200" s="0"/>
      <c r="D200" s="0"/>
      <c r="E200" s="0"/>
      <c r="F200" s="0"/>
    </row>
    <row r="201" customFormat="false" ht="17.25" hidden="false" customHeight="true" outlineLevel="0" collapsed="false">
      <c r="A201" s="0"/>
      <c r="B201" s="0"/>
      <c r="C201" s="0"/>
      <c r="D201" s="0"/>
      <c r="E201" s="0"/>
      <c r="F201" s="0"/>
    </row>
    <row r="202" customFormat="false" ht="17.25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17.2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7.2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17.25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17.2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7.2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17.25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17.2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17.25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17.2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17.2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17.25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7.2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7.2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17.25" hidden="false" customHeight="true" outlineLevel="0" collapsed="false">
      <c r="A216" s="0"/>
      <c r="B216" s="0"/>
      <c r="C216" s="0"/>
      <c r="D216" s="0"/>
      <c r="E216" s="0"/>
      <c r="F216" s="0"/>
    </row>
    <row r="217" customFormat="false" ht="17.25" hidden="false" customHeight="true" outlineLevel="0" collapsed="false">
      <c r="A217" s="0"/>
      <c r="B217" s="0"/>
      <c r="C217" s="0"/>
      <c r="D217" s="0"/>
      <c r="E217" s="0"/>
      <c r="F217" s="0"/>
    </row>
    <row r="218" customFormat="false" ht="17.25" hidden="false" customHeight="true" outlineLevel="0" collapsed="false">
      <c r="A218" s="0"/>
      <c r="B218" s="0"/>
      <c r="C218" s="0"/>
      <c r="D218" s="0"/>
      <c r="E218" s="0"/>
      <c r="F218" s="0"/>
    </row>
    <row r="219" customFormat="false" ht="17.2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7.25" hidden="false" customHeight="true" outlineLevel="0" collapsed="false">
      <c r="A220" s="0"/>
      <c r="B220" s="0"/>
      <c r="C220" s="0"/>
      <c r="D220" s="0"/>
      <c r="E220" s="0"/>
      <c r="F220" s="0"/>
    </row>
    <row r="221" customFormat="false" ht="17.25" hidden="false" customHeight="true" outlineLevel="0" collapsed="false">
      <c r="A221" s="0"/>
      <c r="B221" s="0"/>
      <c r="C221" s="0"/>
      <c r="D221" s="0"/>
      <c r="E221" s="0"/>
      <c r="F221" s="0"/>
    </row>
    <row r="222" customFormat="false" ht="17.25" hidden="false" customHeight="true" outlineLevel="0" collapsed="false">
      <c r="A222" s="0"/>
      <c r="B222" s="0"/>
      <c r="C222" s="0"/>
      <c r="D222" s="0"/>
      <c r="E222" s="0"/>
      <c r="F222" s="0"/>
    </row>
    <row r="223" customFormat="false" ht="17.25" hidden="false" customHeight="true" outlineLevel="0" collapsed="false">
      <c r="A223" s="0"/>
      <c r="B223" s="0"/>
      <c r="C223" s="0"/>
      <c r="D223" s="0"/>
      <c r="E223" s="0"/>
      <c r="F223" s="0"/>
    </row>
    <row r="224" customFormat="false" ht="17.25" hidden="false" customHeight="true" outlineLevel="0" collapsed="false">
      <c r="A224" s="0"/>
      <c r="B224" s="0"/>
      <c r="C224" s="0"/>
      <c r="D224" s="0"/>
      <c r="E224" s="0"/>
      <c r="F224" s="0"/>
    </row>
    <row r="225" customFormat="false" ht="17.25" hidden="false" customHeight="true" outlineLevel="0" collapsed="false">
      <c r="A225" s="0"/>
      <c r="B225" s="0"/>
      <c r="C225" s="0"/>
      <c r="D225" s="0"/>
      <c r="E225" s="0"/>
      <c r="F225" s="0"/>
    </row>
    <row r="226" customFormat="false" ht="17.25" hidden="false" customHeight="true" outlineLevel="0" collapsed="false">
      <c r="A226" s="0"/>
      <c r="B226" s="0"/>
      <c r="C226" s="0"/>
      <c r="D226" s="0"/>
      <c r="E226" s="0"/>
      <c r="F226" s="0"/>
    </row>
    <row r="227" customFormat="false" ht="17.25" hidden="false" customHeight="true" outlineLevel="0" collapsed="false">
      <c r="A227" s="0"/>
      <c r="B227" s="0"/>
      <c r="C227" s="0"/>
      <c r="D227" s="0"/>
      <c r="E227" s="0"/>
      <c r="F227" s="0"/>
    </row>
    <row r="228" customFormat="false" ht="17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17.25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17.25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17.25" hidden="false" customHeight="true" outlineLevel="0" collapsed="false">
      <c r="A231" s="0"/>
      <c r="B231" s="0"/>
      <c r="C231" s="0"/>
      <c r="D231" s="0"/>
      <c r="E231" s="0"/>
      <c r="F231" s="0"/>
    </row>
    <row r="232" customFormat="false" ht="17.25" hidden="false" customHeight="true" outlineLevel="0" collapsed="false">
      <c r="A232" s="0"/>
      <c r="B232" s="0"/>
      <c r="C232" s="0"/>
      <c r="D232" s="0"/>
      <c r="E232" s="0"/>
      <c r="F232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7.25" hidden="false" customHeight="true" outlineLevel="0" collapsed="false">
      <c r="A234" s="0"/>
      <c r="B234" s="0"/>
      <c r="C234" s="0"/>
      <c r="D234" s="0"/>
      <c r="E234" s="0"/>
      <c r="F234" s="0"/>
    </row>
    <row r="235" customFormat="false" ht="17.25" hidden="false" customHeight="true" outlineLevel="0" collapsed="false">
      <c r="A235" s="0"/>
      <c r="B235" s="0"/>
      <c r="C235" s="0"/>
      <c r="D235" s="0"/>
      <c r="E235" s="0"/>
      <c r="F235" s="0"/>
    </row>
    <row r="236" customFormat="false" ht="17.25" hidden="false" customHeight="true" outlineLevel="0" collapsed="false">
      <c r="A236" s="0"/>
      <c r="B236" s="0"/>
      <c r="C236" s="0"/>
      <c r="D236" s="0"/>
      <c r="E236" s="0"/>
      <c r="F236" s="0"/>
    </row>
    <row r="237" customFormat="false" ht="17.25" hidden="false" customHeight="true" outlineLevel="0" collapsed="false">
      <c r="A237" s="0"/>
      <c r="B237" s="0"/>
      <c r="C237" s="0"/>
      <c r="D237" s="0"/>
      <c r="E237" s="0"/>
      <c r="F237" s="0"/>
    </row>
    <row r="238" customFormat="false" ht="17.25" hidden="false" customHeight="true" outlineLevel="0" collapsed="false">
      <c r="A238" s="0"/>
      <c r="B238" s="0"/>
      <c r="C238" s="0"/>
      <c r="D238" s="0"/>
      <c r="E238" s="0"/>
      <c r="F238" s="0"/>
    </row>
    <row r="239" customFormat="false" ht="17.25" hidden="false" customHeight="true" outlineLevel="0" collapsed="false">
      <c r="A239" s="0"/>
      <c r="B239" s="0"/>
      <c r="C239" s="0"/>
      <c r="D239" s="0"/>
      <c r="E239" s="0"/>
      <c r="F239" s="0"/>
    </row>
    <row r="240" customFormat="false" ht="17.25" hidden="false" customHeight="true" outlineLevel="0" collapsed="false">
      <c r="A240" s="0"/>
      <c r="B240" s="0"/>
      <c r="C240" s="0"/>
      <c r="D240" s="0"/>
      <c r="E240" s="0"/>
      <c r="F240" s="0"/>
    </row>
    <row r="241" customFormat="false" ht="17.25" hidden="false" customHeight="true" outlineLevel="0" collapsed="false">
      <c r="A241" s="0"/>
      <c r="B241" s="0"/>
      <c r="C241" s="0"/>
      <c r="D241" s="0"/>
      <c r="E241" s="0"/>
      <c r="F241" s="0"/>
    </row>
    <row r="242" customFormat="false" ht="17.25" hidden="false" customHeight="true" outlineLevel="0" collapsed="false">
      <c r="A242" s="0"/>
      <c r="B242" s="0"/>
      <c r="C242" s="0"/>
      <c r="D242" s="0"/>
      <c r="E242" s="0"/>
      <c r="F242" s="0"/>
    </row>
    <row r="243" customFormat="false" ht="17.25" hidden="false" customHeight="true" outlineLevel="0" collapsed="false">
      <c r="A243" s="0"/>
      <c r="B243" s="0"/>
      <c r="C243" s="0"/>
      <c r="D243" s="0"/>
      <c r="E243" s="0"/>
      <c r="F243" s="0"/>
    </row>
    <row r="244" customFormat="false" ht="17.25" hidden="false" customHeight="true" outlineLevel="0" collapsed="false">
      <c r="A244" s="0"/>
      <c r="B244" s="0"/>
      <c r="C244" s="0"/>
      <c r="D244" s="0"/>
      <c r="E244" s="0"/>
      <c r="F244" s="0"/>
    </row>
    <row r="245" customFormat="false" ht="17.25" hidden="false" customHeight="true" outlineLevel="0" collapsed="false">
      <c r="A245" s="0"/>
      <c r="B245" s="0"/>
      <c r="C245" s="0"/>
      <c r="D245" s="0"/>
      <c r="E245" s="0"/>
      <c r="F245" s="0"/>
    </row>
    <row r="246" customFormat="false" ht="17.25" hidden="false" customHeight="true" outlineLevel="0" collapsed="false">
      <c r="A246" s="0"/>
      <c r="B246" s="0"/>
      <c r="C246" s="0"/>
      <c r="D246" s="0"/>
      <c r="E246" s="0"/>
      <c r="F246" s="0"/>
    </row>
    <row r="247" customFormat="false" ht="17.25" hidden="false" customHeight="true" outlineLevel="0" collapsed="false">
      <c r="A247" s="0"/>
      <c r="B247" s="0"/>
      <c r="C247" s="0"/>
      <c r="D247" s="0"/>
      <c r="E247" s="0"/>
      <c r="F247" s="0"/>
    </row>
    <row r="248" customFormat="false" ht="17.25" hidden="false" customHeight="true" outlineLevel="0" collapsed="false">
      <c r="A248" s="0"/>
      <c r="B248" s="0"/>
      <c r="C248" s="0"/>
      <c r="D248" s="0"/>
      <c r="E248" s="0"/>
      <c r="F248" s="0"/>
    </row>
    <row r="249" customFormat="false" ht="17.25" hidden="false" customHeight="true" outlineLevel="0" collapsed="false">
      <c r="A249" s="0"/>
      <c r="B249" s="0"/>
      <c r="C249" s="0"/>
      <c r="D249" s="0"/>
      <c r="E249" s="0"/>
      <c r="F249" s="0"/>
    </row>
    <row r="250" customFormat="false" ht="17.25" hidden="false" customHeight="true" outlineLevel="0" collapsed="false">
      <c r="A250" s="0"/>
      <c r="B250" s="0"/>
      <c r="C250" s="0"/>
      <c r="D250" s="0"/>
      <c r="E250" s="0"/>
      <c r="F250" s="0"/>
    </row>
    <row r="251" customFormat="false" ht="17.25" hidden="false" customHeight="true" outlineLevel="0" collapsed="false">
      <c r="A251" s="0"/>
      <c r="B251" s="0"/>
      <c r="C251" s="0"/>
      <c r="D251" s="0"/>
      <c r="E251" s="0"/>
      <c r="F251" s="0"/>
    </row>
    <row r="252" customFormat="false" ht="17.25" hidden="false" customHeight="true" outlineLevel="0" collapsed="false">
      <c r="A252" s="0"/>
      <c r="B252" s="0"/>
      <c r="C252" s="0"/>
      <c r="D252" s="0"/>
      <c r="E252" s="0"/>
      <c r="F252" s="0"/>
    </row>
    <row r="253" customFormat="false" ht="17.25" hidden="false" customHeight="true" outlineLevel="0" collapsed="false">
      <c r="A253" s="0"/>
      <c r="B253" s="0"/>
      <c r="C253" s="0"/>
      <c r="D253" s="0"/>
      <c r="E253" s="0"/>
      <c r="F253" s="0"/>
    </row>
    <row r="254" customFormat="false" ht="17.25" hidden="false" customHeight="true" outlineLevel="0" collapsed="false">
      <c r="A254" s="0"/>
      <c r="B254" s="0"/>
      <c r="C254" s="0"/>
      <c r="D254" s="0"/>
      <c r="E254" s="0"/>
      <c r="F254" s="0"/>
    </row>
    <row r="255" customFormat="false" ht="17.25" hidden="false" customHeight="true" outlineLevel="0" collapsed="false">
      <c r="A255" s="0"/>
      <c r="B255" s="0"/>
      <c r="C255" s="0"/>
      <c r="D255" s="0"/>
      <c r="E255" s="0"/>
      <c r="F255" s="0"/>
    </row>
    <row r="256" customFormat="false" ht="17.25" hidden="false" customHeight="true" outlineLevel="0" collapsed="false">
      <c r="A256" s="0"/>
      <c r="B256" s="0"/>
      <c r="C256" s="0"/>
      <c r="D256" s="0"/>
      <c r="E256" s="0"/>
      <c r="F256" s="0"/>
    </row>
    <row r="257" customFormat="false" ht="17.25" hidden="false" customHeight="true" outlineLevel="0" collapsed="false">
      <c r="A257" s="0"/>
      <c r="B257" s="0"/>
      <c r="C257" s="0"/>
      <c r="D257" s="0"/>
      <c r="E257" s="0"/>
      <c r="F257" s="0"/>
    </row>
    <row r="258" customFormat="false" ht="17.25" hidden="false" customHeight="true" outlineLevel="0" collapsed="false">
      <c r="A258" s="0"/>
      <c r="B258" s="0"/>
      <c r="C258" s="0"/>
      <c r="D258" s="0"/>
      <c r="E258" s="0"/>
      <c r="F258" s="0"/>
    </row>
    <row r="259" customFormat="false" ht="17.25" hidden="false" customHeight="true" outlineLevel="0" collapsed="false">
      <c r="A259" s="0"/>
      <c r="B259" s="0"/>
      <c r="C259" s="0"/>
      <c r="D259" s="0"/>
      <c r="E259" s="0"/>
      <c r="F259" s="0"/>
    </row>
    <row r="260" customFormat="false" ht="17.25" hidden="false" customHeight="true" outlineLevel="0" collapsed="false">
      <c r="A260" s="0"/>
      <c r="B260" s="0"/>
      <c r="C260" s="0"/>
      <c r="D260" s="0"/>
      <c r="E260" s="0"/>
      <c r="F260" s="0"/>
    </row>
    <row r="261" customFormat="false" ht="17.25" hidden="false" customHeight="true" outlineLevel="0" collapsed="false">
      <c r="A261" s="0"/>
      <c r="B261" s="0"/>
      <c r="C261" s="0"/>
      <c r="D261" s="0"/>
      <c r="E261" s="0"/>
      <c r="F261" s="0"/>
    </row>
    <row r="262" customFormat="false" ht="17.25" hidden="false" customHeight="true" outlineLevel="0" collapsed="false">
      <c r="A262" s="0"/>
      <c r="B262" s="0"/>
      <c r="C262" s="0"/>
      <c r="D262" s="0"/>
      <c r="E262" s="0"/>
      <c r="F262" s="0"/>
    </row>
    <row r="263" customFormat="false" ht="17.25" hidden="false" customHeight="true" outlineLevel="0" collapsed="false">
      <c r="A263" s="0"/>
      <c r="B263" s="0"/>
      <c r="C263" s="0"/>
      <c r="D263" s="0"/>
      <c r="E263" s="0"/>
      <c r="F263" s="0"/>
    </row>
    <row r="264" customFormat="false" ht="17.25" hidden="false" customHeight="true" outlineLevel="0" collapsed="false">
      <c r="A264" s="0"/>
      <c r="B264" s="0"/>
      <c r="C264" s="0"/>
      <c r="D264" s="0"/>
      <c r="E264" s="0"/>
      <c r="F264" s="0"/>
    </row>
    <row r="265" customFormat="false" ht="17.25" hidden="false" customHeight="true" outlineLevel="0" collapsed="false">
      <c r="A265" s="0"/>
      <c r="B265" s="0"/>
      <c r="C265" s="0"/>
      <c r="D265" s="0"/>
      <c r="E265" s="0"/>
      <c r="F265" s="0"/>
    </row>
    <row r="266" customFormat="false" ht="17.25" hidden="false" customHeight="true" outlineLevel="0" collapsed="false">
      <c r="A266" s="0"/>
      <c r="B266" s="0"/>
      <c r="C266" s="0"/>
      <c r="D266" s="0"/>
      <c r="E266" s="0"/>
      <c r="F266" s="0"/>
    </row>
    <row r="267" customFormat="false" ht="17.25" hidden="false" customHeight="true" outlineLevel="0" collapsed="false">
      <c r="A267" s="0"/>
      <c r="B267" s="0"/>
      <c r="C267" s="0"/>
      <c r="D267" s="0"/>
      <c r="E267" s="0"/>
      <c r="F267" s="0"/>
    </row>
    <row r="268" customFormat="false" ht="17.25" hidden="false" customHeight="true" outlineLevel="0" collapsed="false">
      <c r="A268" s="0"/>
      <c r="B268" s="0"/>
      <c r="C268" s="0"/>
      <c r="D268" s="0"/>
      <c r="E268" s="0"/>
      <c r="F268" s="0"/>
    </row>
    <row r="269" customFormat="false" ht="17.25" hidden="false" customHeight="true" outlineLevel="0" collapsed="false">
      <c r="A269" s="0"/>
      <c r="B269" s="0"/>
      <c r="C269" s="0"/>
      <c r="D269" s="0"/>
      <c r="E269" s="0"/>
      <c r="F269" s="0"/>
    </row>
    <row r="270" customFormat="false" ht="17.25" hidden="false" customHeight="true" outlineLevel="0" collapsed="false">
      <c r="A270" s="0"/>
      <c r="B270" s="0"/>
      <c r="C270" s="0"/>
      <c r="D270" s="0"/>
      <c r="E270" s="0"/>
      <c r="F270" s="0"/>
    </row>
    <row r="271" customFormat="false" ht="17.25" hidden="false" customHeight="true" outlineLevel="0" collapsed="false">
      <c r="A271" s="0"/>
      <c r="B271" s="0"/>
      <c r="C271" s="0"/>
      <c r="D271" s="0"/>
      <c r="E271" s="0"/>
      <c r="F271" s="0"/>
    </row>
    <row r="272" customFormat="false" ht="17.25" hidden="false" customHeight="true" outlineLevel="0" collapsed="false">
      <c r="A272" s="0"/>
      <c r="B272" s="0"/>
      <c r="C272" s="0"/>
      <c r="D272" s="0"/>
      <c r="E272" s="0"/>
      <c r="F272" s="0"/>
    </row>
    <row r="273" customFormat="false" ht="17.25" hidden="false" customHeight="true" outlineLevel="0" collapsed="false">
      <c r="A273" s="0"/>
      <c r="B273" s="0"/>
      <c r="C273" s="0"/>
      <c r="D273" s="0"/>
      <c r="E273" s="0"/>
      <c r="F273" s="0"/>
    </row>
    <row r="274" customFormat="false" ht="17.25" hidden="false" customHeight="true" outlineLevel="0" collapsed="false">
      <c r="A274" s="0"/>
      <c r="B274" s="0"/>
      <c r="C274" s="0"/>
      <c r="D274" s="0"/>
      <c r="E274" s="0"/>
      <c r="F274" s="0"/>
    </row>
    <row r="275" customFormat="false" ht="17.25" hidden="false" customHeight="true" outlineLevel="0" collapsed="false">
      <c r="A275" s="0"/>
      <c r="B275" s="0"/>
      <c r="C275" s="0"/>
      <c r="D275" s="0"/>
      <c r="E275" s="0"/>
      <c r="F275" s="0"/>
    </row>
    <row r="276" customFormat="false" ht="17.25" hidden="false" customHeight="true" outlineLevel="0" collapsed="false">
      <c r="A276" s="0"/>
      <c r="B276" s="0"/>
      <c r="C276" s="0"/>
      <c r="D276" s="0"/>
      <c r="E276" s="0"/>
      <c r="F276" s="0"/>
    </row>
    <row r="277" customFormat="false" ht="17.25" hidden="false" customHeight="true" outlineLevel="0" collapsed="false">
      <c r="A277" s="0"/>
      <c r="B277" s="0"/>
      <c r="C277" s="0"/>
      <c r="D277" s="0"/>
      <c r="E277" s="0"/>
      <c r="F277" s="0"/>
    </row>
    <row r="278" customFormat="false" ht="17.25" hidden="false" customHeight="true" outlineLevel="0" collapsed="false">
      <c r="A278" s="0"/>
      <c r="B278" s="0"/>
      <c r="C278" s="0"/>
      <c r="D278" s="0"/>
      <c r="E278" s="0"/>
      <c r="F278" s="0"/>
    </row>
    <row r="279" customFormat="false" ht="17.25" hidden="false" customHeight="true" outlineLevel="0" collapsed="false">
      <c r="A279" s="0"/>
      <c r="B279" s="0"/>
      <c r="C279" s="0"/>
      <c r="D279" s="0"/>
      <c r="E279" s="0"/>
      <c r="F279" s="0"/>
    </row>
    <row r="280" customFormat="false" ht="17.25" hidden="false" customHeight="true" outlineLevel="0" collapsed="false">
      <c r="A280" s="0"/>
      <c r="B280" s="0"/>
      <c r="C280" s="0"/>
      <c r="D280" s="0"/>
      <c r="E280" s="0"/>
      <c r="F280" s="0"/>
    </row>
    <row r="281" customFormat="false" ht="17.25" hidden="false" customHeight="true" outlineLevel="0" collapsed="false">
      <c r="A281" s="0"/>
      <c r="B281" s="0"/>
      <c r="C281" s="0"/>
      <c r="D281" s="0"/>
      <c r="E281" s="0"/>
      <c r="F281" s="0"/>
    </row>
    <row r="282" customFormat="false" ht="17.25" hidden="false" customHeight="true" outlineLevel="0" collapsed="false">
      <c r="A282" s="0"/>
      <c r="B282" s="0"/>
      <c r="C282" s="0"/>
      <c r="D282" s="0"/>
      <c r="E282" s="0"/>
      <c r="F282" s="0"/>
    </row>
    <row r="283" customFormat="false" ht="17.25" hidden="false" customHeight="true" outlineLevel="0" collapsed="false">
      <c r="A283" s="0"/>
      <c r="B283" s="0"/>
      <c r="C283" s="0"/>
      <c r="D283" s="0"/>
      <c r="E283" s="0"/>
      <c r="F283" s="0"/>
    </row>
    <row r="284" customFormat="false" ht="17.25" hidden="false" customHeight="true" outlineLevel="0" collapsed="false">
      <c r="A284" s="0"/>
      <c r="B284" s="0"/>
      <c r="C284" s="0"/>
      <c r="D284" s="0"/>
      <c r="E284" s="0"/>
      <c r="F284" s="0"/>
    </row>
    <row r="285" customFormat="false" ht="17.25" hidden="false" customHeight="true" outlineLevel="0" collapsed="false">
      <c r="A285" s="0"/>
      <c r="B285" s="0"/>
      <c r="C285" s="0"/>
      <c r="D285" s="0"/>
      <c r="E285" s="0"/>
      <c r="F285" s="0"/>
    </row>
    <row r="286" customFormat="false" ht="17.25" hidden="false" customHeight="true" outlineLevel="0" collapsed="false">
      <c r="A286" s="0"/>
      <c r="B286" s="0"/>
      <c r="C286" s="0"/>
      <c r="D286" s="0"/>
      <c r="E286" s="0"/>
      <c r="F286" s="0"/>
    </row>
    <row r="287" customFormat="false" ht="17.25" hidden="false" customHeight="true" outlineLevel="0" collapsed="false">
      <c r="A287" s="0"/>
      <c r="B287" s="0"/>
      <c r="C287" s="0"/>
      <c r="D287" s="0"/>
      <c r="E287" s="0"/>
      <c r="F287" s="0"/>
    </row>
    <row r="288" customFormat="false" ht="17.25" hidden="false" customHeight="true" outlineLevel="0" collapsed="false">
      <c r="A288" s="0"/>
      <c r="B288" s="0"/>
      <c r="C288" s="0"/>
      <c r="D288" s="0"/>
      <c r="E288" s="0"/>
      <c r="F288" s="0"/>
    </row>
    <row r="289" customFormat="false" ht="17.25" hidden="false" customHeight="true" outlineLevel="0" collapsed="false">
      <c r="A289" s="0"/>
      <c r="B289" s="0"/>
      <c r="C289" s="0"/>
      <c r="D289" s="0"/>
      <c r="E289" s="0"/>
      <c r="F289" s="0"/>
    </row>
    <row r="290" customFormat="false" ht="17.25" hidden="false" customHeight="true" outlineLevel="0" collapsed="false">
      <c r="A290" s="0"/>
      <c r="B290" s="0"/>
      <c r="C290" s="0"/>
      <c r="D290" s="0"/>
      <c r="E290" s="0"/>
      <c r="F290" s="0"/>
    </row>
    <row r="291" customFormat="false" ht="17.25" hidden="false" customHeight="true" outlineLevel="0" collapsed="false">
      <c r="A291" s="0"/>
      <c r="B291" s="0"/>
      <c r="C291" s="0"/>
      <c r="D291" s="0"/>
      <c r="E291" s="0"/>
      <c r="F291" s="0"/>
    </row>
    <row r="292" customFormat="false" ht="17.25" hidden="false" customHeight="true" outlineLevel="0" collapsed="false">
      <c r="A292" s="0"/>
      <c r="B292" s="0"/>
      <c r="C292" s="0"/>
      <c r="D292" s="0"/>
      <c r="E292" s="0"/>
      <c r="F292" s="0"/>
    </row>
    <row r="293" customFormat="false" ht="17.25" hidden="false" customHeight="true" outlineLevel="0" collapsed="false">
      <c r="A293" s="0"/>
      <c r="B293" s="0"/>
      <c r="C293" s="0"/>
      <c r="D293" s="0"/>
      <c r="E293" s="0"/>
      <c r="F293" s="0"/>
    </row>
    <row r="294" customFormat="false" ht="17.25" hidden="false" customHeight="true" outlineLevel="0" collapsed="false">
      <c r="A294" s="0"/>
      <c r="B294" s="0"/>
      <c r="C294" s="0"/>
      <c r="D294" s="0"/>
      <c r="E294" s="0"/>
      <c r="F294" s="0"/>
    </row>
    <row r="295" customFormat="false" ht="17.25" hidden="false" customHeight="true" outlineLevel="0" collapsed="false">
      <c r="A295" s="0"/>
      <c r="B295" s="0"/>
      <c r="C295" s="0"/>
      <c r="D295" s="0"/>
      <c r="E295" s="0"/>
      <c r="F295" s="0"/>
    </row>
    <row r="296" customFormat="false" ht="17.25" hidden="false" customHeight="true" outlineLevel="0" collapsed="false">
      <c r="A296" s="0"/>
      <c r="B296" s="0"/>
      <c r="C296" s="0"/>
      <c r="D296" s="0"/>
      <c r="E296" s="0"/>
      <c r="F296" s="0"/>
    </row>
    <row r="297" customFormat="false" ht="17.25" hidden="false" customHeight="true" outlineLevel="0" collapsed="false">
      <c r="A297" s="0"/>
      <c r="B297" s="0"/>
      <c r="C297" s="0"/>
      <c r="D297" s="0"/>
      <c r="E297" s="0"/>
      <c r="F297" s="0"/>
    </row>
    <row r="298" customFormat="false" ht="17.25" hidden="false" customHeight="true" outlineLevel="0" collapsed="false">
      <c r="A298" s="0"/>
      <c r="B298" s="0"/>
      <c r="C298" s="0"/>
      <c r="D298" s="0"/>
      <c r="E298" s="0"/>
      <c r="F298" s="0"/>
    </row>
    <row r="299" customFormat="false" ht="17.25" hidden="false" customHeight="true" outlineLevel="0" collapsed="false">
      <c r="A299" s="0"/>
      <c r="B299" s="0"/>
      <c r="C299" s="0"/>
      <c r="D299" s="0"/>
      <c r="E299" s="0"/>
      <c r="F299" s="0"/>
    </row>
    <row r="300" customFormat="false" ht="17.25" hidden="false" customHeight="true" outlineLevel="0" collapsed="false">
      <c r="A300" s="0"/>
      <c r="B300" s="0"/>
      <c r="C300" s="0"/>
      <c r="D300" s="0"/>
      <c r="E300" s="0"/>
      <c r="F300" s="0"/>
    </row>
    <row r="301" customFormat="false" ht="17.25" hidden="false" customHeight="true" outlineLevel="0" collapsed="false">
      <c r="A301" s="0"/>
      <c r="B301" s="0"/>
      <c r="C301" s="0"/>
      <c r="D301" s="0"/>
      <c r="E301" s="0"/>
      <c r="F301" s="0"/>
    </row>
    <row r="302" customFormat="false" ht="17.25" hidden="false" customHeight="true" outlineLevel="0" collapsed="false">
      <c r="A302" s="0"/>
      <c r="B302" s="0"/>
      <c r="C302" s="0"/>
      <c r="D302" s="0"/>
      <c r="E302" s="0"/>
      <c r="F302" s="0"/>
    </row>
    <row r="303" customFormat="false" ht="17.25" hidden="false" customHeight="true" outlineLevel="0" collapsed="false">
      <c r="A303" s="0"/>
      <c r="B303" s="0"/>
      <c r="C303" s="0"/>
      <c r="D303" s="0"/>
      <c r="E303" s="0"/>
      <c r="F303" s="0"/>
    </row>
    <row r="304" customFormat="false" ht="17.25" hidden="false" customHeight="true" outlineLevel="0" collapsed="false">
      <c r="A304" s="0"/>
      <c r="B304" s="0"/>
      <c r="C304" s="0"/>
      <c r="D304" s="0"/>
      <c r="E304" s="0"/>
      <c r="F304" s="0"/>
    </row>
    <row r="305" customFormat="false" ht="17.25" hidden="false" customHeight="true" outlineLevel="0" collapsed="false">
      <c r="A305" s="0"/>
      <c r="B305" s="0"/>
      <c r="C305" s="0"/>
      <c r="D305" s="0"/>
      <c r="E305" s="0"/>
      <c r="F305" s="0"/>
    </row>
    <row r="306" customFormat="false" ht="17.25" hidden="false" customHeight="true" outlineLevel="0" collapsed="false">
      <c r="A306" s="0"/>
      <c r="B306" s="0"/>
      <c r="C306" s="0"/>
      <c r="D306" s="0"/>
      <c r="E306" s="0"/>
      <c r="F306" s="0"/>
    </row>
    <row r="307" customFormat="false" ht="17.25" hidden="false" customHeight="true" outlineLevel="0" collapsed="false">
      <c r="A307" s="0"/>
      <c r="B307" s="0"/>
      <c r="C307" s="0"/>
      <c r="D307" s="0"/>
      <c r="E307" s="0"/>
      <c r="F307" s="0"/>
    </row>
    <row r="308" customFormat="false" ht="17.25" hidden="false" customHeight="true" outlineLevel="0" collapsed="false">
      <c r="A308" s="0"/>
      <c r="B308" s="0"/>
      <c r="C308" s="0"/>
      <c r="D308" s="0"/>
      <c r="E308" s="0"/>
      <c r="F308" s="0"/>
    </row>
    <row r="309" customFormat="false" ht="17.25" hidden="false" customHeight="true" outlineLevel="0" collapsed="false">
      <c r="A309" s="0"/>
      <c r="B309" s="0"/>
      <c r="C309" s="0"/>
      <c r="D309" s="0"/>
      <c r="E309" s="0"/>
      <c r="F309" s="0"/>
    </row>
    <row r="310" customFormat="false" ht="17.25" hidden="false" customHeight="true" outlineLevel="0" collapsed="false">
      <c r="A310" s="0"/>
      <c r="B310" s="0"/>
      <c r="C310" s="0"/>
      <c r="D310" s="0"/>
      <c r="E310" s="0"/>
      <c r="F310" s="0"/>
    </row>
    <row r="311" customFormat="false" ht="17.25" hidden="false" customHeight="true" outlineLevel="0" collapsed="false">
      <c r="A311" s="0"/>
      <c r="B311" s="0"/>
      <c r="C311" s="0"/>
      <c r="D311" s="0"/>
      <c r="E311" s="0"/>
      <c r="F311" s="0"/>
    </row>
    <row r="312" customFormat="false" ht="17.25" hidden="false" customHeight="true" outlineLevel="0" collapsed="false">
      <c r="A312" s="0"/>
      <c r="B312" s="0"/>
      <c r="C312" s="0"/>
      <c r="D312" s="0"/>
      <c r="E312" s="0"/>
      <c r="F312" s="0"/>
    </row>
    <row r="313" customFormat="false" ht="17.25" hidden="false" customHeight="true" outlineLevel="0" collapsed="false">
      <c r="A313" s="0"/>
      <c r="B313" s="0"/>
      <c r="C313" s="0"/>
      <c r="D313" s="0"/>
      <c r="E313" s="0"/>
      <c r="F313" s="0"/>
    </row>
    <row r="314" customFormat="false" ht="17.25" hidden="false" customHeight="true" outlineLevel="0" collapsed="false">
      <c r="A314" s="0"/>
      <c r="B314" s="0"/>
      <c r="C314" s="0"/>
      <c r="D314" s="0"/>
      <c r="E314" s="0"/>
      <c r="F314" s="0"/>
    </row>
    <row r="315" customFormat="false" ht="17.25" hidden="false" customHeight="true" outlineLevel="0" collapsed="false">
      <c r="A315" s="0"/>
      <c r="B315" s="0"/>
      <c r="C315" s="0"/>
      <c r="D315" s="0"/>
      <c r="E315" s="0"/>
      <c r="F315" s="0"/>
    </row>
    <row r="316" customFormat="false" ht="17.25" hidden="false" customHeight="true" outlineLevel="0" collapsed="false">
      <c r="A316" s="0"/>
      <c r="B316" s="0"/>
      <c r="C316" s="0"/>
      <c r="D316" s="0"/>
      <c r="E316" s="0"/>
      <c r="F316" s="0"/>
    </row>
    <row r="317" customFormat="false" ht="17.25" hidden="false" customHeight="true" outlineLevel="0" collapsed="false">
      <c r="A317" s="0"/>
      <c r="B317" s="0"/>
      <c r="C317" s="0"/>
      <c r="D317" s="0"/>
      <c r="E317" s="0"/>
      <c r="F317" s="0"/>
    </row>
    <row r="318" customFormat="false" ht="17.25" hidden="false" customHeight="true" outlineLevel="0" collapsed="false">
      <c r="A318" s="0"/>
      <c r="B318" s="0"/>
      <c r="C318" s="0"/>
      <c r="D318" s="0"/>
      <c r="E318" s="0"/>
      <c r="F318" s="0"/>
    </row>
    <row r="319" customFormat="false" ht="17.25" hidden="false" customHeight="true" outlineLevel="0" collapsed="false">
      <c r="A319" s="0"/>
      <c r="B319" s="0"/>
      <c r="C319" s="0"/>
      <c r="D319" s="0"/>
      <c r="E319" s="0"/>
      <c r="F319" s="0"/>
    </row>
    <row r="320" customFormat="false" ht="17.25" hidden="false" customHeight="true" outlineLevel="0" collapsed="false">
      <c r="A320" s="0"/>
      <c r="B320" s="0"/>
      <c r="C320" s="0"/>
      <c r="D320" s="0"/>
      <c r="E320" s="0"/>
      <c r="F320" s="0"/>
    </row>
    <row r="321" customFormat="false" ht="17.25" hidden="false" customHeight="true" outlineLevel="0" collapsed="false">
      <c r="A321" s="0"/>
      <c r="B321" s="0"/>
      <c r="C321" s="0"/>
      <c r="D321" s="0"/>
      <c r="E321" s="0"/>
      <c r="F321" s="0"/>
    </row>
    <row r="322" customFormat="false" ht="17.25" hidden="false" customHeight="true" outlineLevel="0" collapsed="false">
      <c r="A322" s="0"/>
      <c r="B322" s="0"/>
      <c r="C322" s="0"/>
      <c r="D322" s="0"/>
      <c r="E322" s="0"/>
      <c r="F322" s="0"/>
    </row>
    <row r="323" customFormat="false" ht="17.25" hidden="false" customHeight="true" outlineLevel="0" collapsed="false">
      <c r="A323" s="0"/>
      <c r="B323" s="0"/>
      <c r="C323" s="0"/>
      <c r="D323" s="0"/>
      <c r="E323" s="0"/>
      <c r="F323" s="0"/>
    </row>
    <row r="324" customFormat="false" ht="17.25" hidden="false" customHeight="true" outlineLevel="0" collapsed="false">
      <c r="A324" s="0"/>
      <c r="B324" s="0"/>
      <c r="C324" s="0"/>
      <c r="D324" s="0"/>
      <c r="E324" s="0"/>
      <c r="F324" s="0"/>
    </row>
    <row r="325" customFormat="false" ht="17.25" hidden="false" customHeight="true" outlineLevel="0" collapsed="false">
      <c r="A325" s="0"/>
      <c r="B325" s="0"/>
      <c r="C325" s="0"/>
      <c r="D325" s="0"/>
      <c r="E325" s="0"/>
      <c r="F325" s="0"/>
    </row>
    <row r="326" customFormat="false" ht="17.25" hidden="false" customHeight="true" outlineLevel="0" collapsed="false">
      <c r="A326" s="0"/>
      <c r="B326" s="0"/>
      <c r="C326" s="0"/>
      <c r="D326" s="0"/>
      <c r="E326" s="0"/>
      <c r="F326" s="0"/>
    </row>
    <row r="327" customFormat="false" ht="17.25" hidden="false" customHeight="true" outlineLevel="0" collapsed="false">
      <c r="A327" s="0"/>
      <c r="B327" s="0"/>
      <c r="C327" s="0"/>
      <c r="D327" s="0"/>
      <c r="E327" s="0"/>
      <c r="F327" s="0"/>
    </row>
    <row r="328" customFormat="false" ht="17.25" hidden="false" customHeight="true" outlineLevel="0" collapsed="false">
      <c r="A328" s="0"/>
      <c r="B328" s="0"/>
      <c r="C328" s="0"/>
      <c r="D328" s="0"/>
      <c r="E328" s="0"/>
      <c r="F328" s="0"/>
    </row>
    <row r="329" customFormat="false" ht="17.25" hidden="false" customHeight="true" outlineLevel="0" collapsed="false">
      <c r="A329" s="0"/>
      <c r="B329" s="0"/>
      <c r="C329" s="0"/>
      <c r="D329" s="0"/>
      <c r="E329" s="0"/>
      <c r="F329" s="0"/>
    </row>
    <row r="330" customFormat="false" ht="17.25" hidden="false" customHeight="true" outlineLevel="0" collapsed="false">
      <c r="A330" s="0"/>
      <c r="B330" s="0"/>
      <c r="C330" s="0"/>
      <c r="D330" s="0"/>
      <c r="E330" s="0"/>
      <c r="F330" s="0"/>
    </row>
    <row r="331" customFormat="false" ht="17.25" hidden="false" customHeight="true" outlineLevel="0" collapsed="false">
      <c r="A331" s="0"/>
      <c r="B331" s="0"/>
      <c r="C331" s="0"/>
      <c r="D331" s="0"/>
      <c r="E331" s="0"/>
      <c r="F331" s="0"/>
    </row>
    <row r="332" customFormat="false" ht="17.25" hidden="false" customHeight="true" outlineLevel="0" collapsed="false">
      <c r="A332" s="0"/>
      <c r="B332" s="0"/>
      <c r="C332" s="0"/>
      <c r="D332" s="0"/>
      <c r="E332" s="0"/>
      <c r="F332" s="0"/>
    </row>
    <row r="333" customFormat="false" ht="17.25" hidden="false" customHeight="true" outlineLevel="0" collapsed="false">
      <c r="A333" s="0"/>
      <c r="B333" s="0"/>
      <c r="C333" s="0"/>
      <c r="D333" s="0"/>
      <c r="E333" s="0"/>
      <c r="F333" s="0"/>
    </row>
    <row r="334" customFormat="false" ht="17.25" hidden="false" customHeight="true" outlineLevel="0" collapsed="false">
      <c r="A334" s="0"/>
      <c r="B334" s="0"/>
      <c r="C334" s="0"/>
      <c r="D334" s="0"/>
      <c r="E334" s="0"/>
      <c r="F334" s="0"/>
    </row>
    <row r="335" customFormat="false" ht="17.25" hidden="false" customHeight="true" outlineLevel="0" collapsed="false">
      <c r="A335" s="0"/>
      <c r="B335" s="0"/>
      <c r="C335" s="0"/>
      <c r="D335" s="0"/>
      <c r="E335" s="0"/>
      <c r="F335" s="0"/>
    </row>
    <row r="336" customFormat="false" ht="17.25" hidden="false" customHeight="true" outlineLevel="0" collapsed="false">
      <c r="A336" s="0"/>
      <c r="B336" s="0"/>
      <c r="C336" s="0"/>
      <c r="D336" s="0"/>
      <c r="E336" s="0"/>
      <c r="F336" s="0"/>
    </row>
    <row r="337" customFormat="false" ht="17.25" hidden="false" customHeight="true" outlineLevel="0" collapsed="false">
      <c r="A337" s="0"/>
      <c r="B337" s="0"/>
      <c r="C337" s="0"/>
      <c r="D337" s="0"/>
      <c r="E337" s="0"/>
      <c r="F337" s="0"/>
    </row>
    <row r="338" customFormat="false" ht="17.25" hidden="false" customHeight="true" outlineLevel="0" collapsed="false">
      <c r="A338" s="0"/>
      <c r="B338" s="0"/>
      <c r="C338" s="0"/>
      <c r="D338" s="0"/>
      <c r="E338" s="0"/>
      <c r="F338" s="0"/>
    </row>
    <row r="339" customFormat="false" ht="17.25" hidden="false" customHeight="true" outlineLevel="0" collapsed="false">
      <c r="A339" s="0"/>
      <c r="B339" s="0"/>
      <c r="C339" s="0"/>
      <c r="D339" s="0"/>
      <c r="E339" s="0"/>
      <c r="F339" s="0"/>
    </row>
    <row r="340" customFormat="false" ht="17.25" hidden="false" customHeight="true" outlineLevel="0" collapsed="false">
      <c r="A340" s="0"/>
      <c r="B340" s="0"/>
      <c r="C340" s="0"/>
      <c r="D340" s="0"/>
      <c r="E340" s="0"/>
      <c r="F340" s="0"/>
    </row>
    <row r="341" customFormat="false" ht="17.25" hidden="false" customHeight="true" outlineLevel="0" collapsed="false">
      <c r="A341" s="0"/>
      <c r="B341" s="0"/>
      <c r="C341" s="0"/>
      <c r="D341" s="0"/>
      <c r="E341" s="0"/>
      <c r="F341" s="0"/>
    </row>
    <row r="342" customFormat="false" ht="17.25" hidden="false" customHeight="true" outlineLevel="0" collapsed="false">
      <c r="A342" s="0"/>
      <c r="B342" s="0"/>
      <c r="C342" s="0"/>
      <c r="D342" s="0"/>
      <c r="E342" s="0"/>
      <c r="F342" s="0"/>
    </row>
    <row r="343" customFormat="false" ht="17.25" hidden="false" customHeight="true" outlineLevel="0" collapsed="false">
      <c r="A343" s="0"/>
      <c r="B343" s="0"/>
      <c r="C343" s="0"/>
      <c r="D343" s="0"/>
      <c r="E343" s="0"/>
      <c r="F343" s="0"/>
    </row>
    <row r="344" customFormat="false" ht="17.25" hidden="false" customHeight="true" outlineLevel="0" collapsed="false">
      <c r="A344" s="0"/>
      <c r="B344" s="0"/>
      <c r="C344" s="0"/>
      <c r="D344" s="0"/>
      <c r="E344" s="0"/>
      <c r="F344" s="0"/>
    </row>
    <row r="345" customFormat="false" ht="17.25" hidden="false" customHeight="true" outlineLevel="0" collapsed="false">
      <c r="A345" s="0"/>
      <c r="B345" s="0"/>
      <c r="C345" s="0"/>
      <c r="D345" s="0"/>
      <c r="E345" s="0"/>
      <c r="F345" s="0"/>
    </row>
    <row r="346" customFormat="false" ht="17.25" hidden="false" customHeight="true" outlineLevel="0" collapsed="false">
      <c r="A346" s="0"/>
      <c r="B346" s="0"/>
      <c r="C346" s="0"/>
      <c r="D346" s="0"/>
      <c r="E346" s="0"/>
      <c r="F346" s="0"/>
    </row>
    <row r="347" customFormat="false" ht="17.25" hidden="false" customHeight="true" outlineLevel="0" collapsed="false">
      <c r="A347" s="0"/>
      <c r="B347" s="0"/>
      <c r="C347" s="0"/>
      <c r="D347" s="0"/>
      <c r="E347" s="0"/>
      <c r="F347" s="0"/>
    </row>
    <row r="348" customFormat="false" ht="17.25" hidden="false" customHeight="true" outlineLevel="0" collapsed="false">
      <c r="A348" s="0"/>
      <c r="B348" s="0"/>
      <c r="C348" s="0"/>
      <c r="D348" s="0"/>
      <c r="E348" s="0"/>
      <c r="F348" s="0"/>
    </row>
    <row r="349" customFormat="false" ht="17.25" hidden="false" customHeight="true" outlineLevel="0" collapsed="false">
      <c r="A349" s="0"/>
      <c r="B349" s="0"/>
      <c r="C349" s="0"/>
      <c r="D349" s="0"/>
      <c r="E349" s="0"/>
      <c r="F349" s="0"/>
    </row>
    <row r="350" customFormat="false" ht="17.25" hidden="false" customHeight="true" outlineLevel="0" collapsed="false">
      <c r="A350" s="0"/>
      <c r="B350" s="0"/>
      <c r="C350" s="0"/>
      <c r="D350" s="0"/>
      <c r="E350" s="0"/>
      <c r="F350" s="0"/>
    </row>
    <row r="351" customFormat="false" ht="17.25" hidden="false" customHeight="true" outlineLevel="0" collapsed="false">
      <c r="A351" s="0"/>
      <c r="B351" s="0"/>
      <c r="C351" s="0"/>
      <c r="D351" s="0"/>
      <c r="E351" s="0"/>
      <c r="F351" s="0"/>
    </row>
    <row r="352" customFormat="false" ht="17.25" hidden="false" customHeight="true" outlineLevel="0" collapsed="false">
      <c r="A352" s="0"/>
      <c r="B352" s="0"/>
      <c r="C352" s="0"/>
      <c r="D352" s="0"/>
      <c r="E352" s="0"/>
      <c r="F352" s="0"/>
    </row>
    <row r="353" customFormat="false" ht="17.25" hidden="false" customHeight="true" outlineLevel="0" collapsed="false">
      <c r="A353" s="0"/>
      <c r="B353" s="0"/>
      <c r="C353" s="0"/>
      <c r="D353" s="0"/>
      <c r="E353" s="0"/>
      <c r="F353" s="0"/>
    </row>
    <row r="354" customFormat="false" ht="17.25" hidden="false" customHeight="true" outlineLevel="0" collapsed="false">
      <c r="A354" s="0"/>
      <c r="B354" s="0"/>
      <c r="C354" s="0"/>
      <c r="D354" s="0"/>
      <c r="E354" s="0"/>
      <c r="F354" s="0"/>
    </row>
    <row r="355" customFormat="false" ht="17.25" hidden="false" customHeight="true" outlineLevel="0" collapsed="false">
      <c r="A355" s="0"/>
      <c r="B355" s="0"/>
      <c r="C355" s="0"/>
      <c r="D355" s="0"/>
      <c r="E355" s="0"/>
      <c r="F355" s="0"/>
    </row>
    <row r="356" customFormat="false" ht="17.25" hidden="false" customHeight="true" outlineLevel="0" collapsed="false">
      <c r="A356" s="0"/>
      <c r="B356" s="0"/>
      <c r="C356" s="0"/>
      <c r="D356" s="0"/>
      <c r="E356" s="0"/>
      <c r="F356" s="0"/>
    </row>
    <row r="357" customFormat="false" ht="17.25" hidden="false" customHeight="true" outlineLevel="0" collapsed="false">
      <c r="A357" s="0"/>
      <c r="B357" s="0"/>
      <c r="C357" s="0"/>
      <c r="D357" s="0"/>
      <c r="E357" s="0"/>
      <c r="F357" s="0"/>
    </row>
    <row r="358" customFormat="false" ht="17.25" hidden="false" customHeight="true" outlineLevel="0" collapsed="false">
      <c r="A358" s="0"/>
      <c r="B358" s="0"/>
      <c r="C358" s="0"/>
      <c r="D358" s="0"/>
      <c r="E358" s="0"/>
      <c r="F358" s="0"/>
    </row>
    <row r="359" customFormat="false" ht="17.25" hidden="false" customHeight="true" outlineLevel="0" collapsed="false">
      <c r="A359" s="0"/>
      <c r="B359" s="0"/>
      <c r="C359" s="0"/>
      <c r="D359" s="0"/>
      <c r="E359" s="0"/>
      <c r="F359" s="0"/>
    </row>
    <row r="360" customFormat="false" ht="17.25" hidden="false" customHeight="true" outlineLevel="0" collapsed="false">
      <c r="A360" s="0"/>
      <c r="B360" s="0"/>
      <c r="C360" s="0"/>
      <c r="D360" s="0"/>
      <c r="E360" s="0"/>
      <c r="F360" s="0"/>
    </row>
    <row r="361" customFormat="false" ht="17.25" hidden="false" customHeight="true" outlineLevel="0" collapsed="false">
      <c r="A361" s="0"/>
      <c r="B361" s="0"/>
      <c r="C361" s="0"/>
      <c r="D361" s="0"/>
      <c r="E361" s="0"/>
      <c r="F361" s="0"/>
    </row>
    <row r="362" customFormat="false" ht="17.25" hidden="false" customHeight="true" outlineLevel="0" collapsed="false">
      <c r="A362" s="0"/>
      <c r="B362" s="0"/>
      <c r="C362" s="0"/>
      <c r="D362" s="0"/>
      <c r="E362" s="0"/>
      <c r="F362" s="0"/>
    </row>
    <row r="363" customFormat="false" ht="17.25" hidden="false" customHeight="true" outlineLevel="0" collapsed="false">
      <c r="A363" s="0"/>
      <c r="B363" s="0"/>
      <c r="C363" s="0"/>
      <c r="D363" s="0"/>
      <c r="E363" s="0"/>
      <c r="F363" s="0"/>
    </row>
    <row r="364" customFormat="false" ht="17.25" hidden="false" customHeight="true" outlineLevel="0" collapsed="false">
      <c r="A364" s="0"/>
      <c r="B364" s="0"/>
      <c r="C364" s="0"/>
      <c r="D364" s="0"/>
      <c r="E364" s="0"/>
      <c r="F364" s="0"/>
    </row>
    <row r="365" customFormat="false" ht="17.25" hidden="false" customHeight="true" outlineLevel="0" collapsed="false">
      <c r="A365" s="0"/>
      <c r="B365" s="0"/>
      <c r="C365" s="0"/>
      <c r="D365" s="0"/>
      <c r="E365" s="0"/>
      <c r="F365" s="0"/>
    </row>
    <row r="366" customFormat="false" ht="17.25" hidden="false" customHeight="true" outlineLevel="0" collapsed="false">
      <c r="A366" s="0"/>
      <c r="B366" s="0"/>
      <c r="C366" s="0"/>
      <c r="D366" s="0"/>
      <c r="E366" s="0"/>
      <c r="F366" s="0"/>
    </row>
    <row r="367" customFormat="false" ht="17.25" hidden="false" customHeight="true" outlineLevel="0" collapsed="false">
      <c r="A367" s="0"/>
      <c r="B367" s="0"/>
      <c r="C367" s="0"/>
      <c r="D367" s="0"/>
      <c r="E367" s="0"/>
      <c r="F367" s="0"/>
    </row>
    <row r="368" customFormat="false" ht="17.25" hidden="false" customHeight="true" outlineLevel="0" collapsed="false">
      <c r="A368" s="0"/>
      <c r="B368" s="0"/>
      <c r="C368" s="0"/>
      <c r="D368" s="0"/>
      <c r="E368" s="0"/>
      <c r="F368" s="0"/>
    </row>
    <row r="369" customFormat="false" ht="17.25" hidden="false" customHeight="true" outlineLevel="0" collapsed="false">
      <c r="A369" s="0"/>
      <c r="B369" s="0"/>
      <c r="C369" s="0"/>
      <c r="D369" s="0"/>
      <c r="E369" s="0"/>
      <c r="F369" s="0"/>
    </row>
    <row r="370" customFormat="false" ht="17.25" hidden="false" customHeight="true" outlineLevel="0" collapsed="false">
      <c r="A370" s="0"/>
      <c r="B370" s="0"/>
      <c r="C370" s="0"/>
      <c r="D370" s="0"/>
      <c r="E370" s="0"/>
      <c r="F370" s="0"/>
    </row>
    <row r="371" customFormat="false" ht="17.25" hidden="false" customHeight="true" outlineLevel="0" collapsed="false">
      <c r="A371" s="0"/>
      <c r="B371" s="0"/>
      <c r="C371" s="0"/>
      <c r="D371" s="0"/>
      <c r="E371" s="0"/>
      <c r="F371" s="0"/>
    </row>
    <row r="372" customFormat="false" ht="17.25" hidden="false" customHeight="true" outlineLevel="0" collapsed="false">
      <c r="A372" s="0"/>
      <c r="B372" s="0"/>
      <c r="C372" s="0"/>
      <c r="D372" s="0"/>
      <c r="E372" s="0"/>
      <c r="F372" s="0"/>
    </row>
    <row r="373" customFormat="false" ht="17.25" hidden="false" customHeight="true" outlineLevel="0" collapsed="false">
      <c r="A373" s="0"/>
      <c r="B373" s="0"/>
      <c r="C373" s="0"/>
      <c r="D373" s="0"/>
      <c r="E373" s="0"/>
      <c r="F373" s="0"/>
    </row>
    <row r="374" customFormat="false" ht="17.25" hidden="false" customHeight="true" outlineLevel="0" collapsed="false">
      <c r="A374" s="0"/>
      <c r="B374" s="0"/>
      <c r="C374" s="0"/>
      <c r="D374" s="0"/>
      <c r="E374" s="0"/>
      <c r="F374" s="0"/>
    </row>
    <row r="375" customFormat="false" ht="17.25" hidden="false" customHeight="true" outlineLevel="0" collapsed="false">
      <c r="A375" s="0"/>
      <c r="B375" s="0"/>
      <c r="C375" s="0"/>
      <c r="D375" s="0"/>
      <c r="E375" s="0"/>
      <c r="F375" s="0"/>
    </row>
    <row r="376" customFormat="false" ht="17.25" hidden="false" customHeight="true" outlineLevel="0" collapsed="false">
      <c r="A376" s="0"/>
      <c r="B376" s="0"/>
      <c r="C376" s="0"/>
      <c r="D376" s="0"/>
      <c r="E376" s="0"/>
      <c r="F376" s="0"/>
    </row>
    <row r="377" customFormat="false" ht="17.25" hidden="false" customHeight="true" outlineLevel="0" collapsed="false">
      <c r="A377" s="0"/>
      <c r="B377" s="0"/>
      <c r="C377" s="0"/>
      <c r="D377" s="0"/>
      <c r="E377" s="0"/>
      <c r="F377" s="0"/>
    </row>
    <row r="378" customFormat="false" ht="17.25" hidden="false" customHeight="true" outlineLevel="0" collapsed="false">
      <c r="A378" s="0"/>
      <c r="B378" s="0"/>
      <c r="C378" s="0"/>
      <c r="D378" s="0"/>
      <c r="E378" s="0"/>
      <c r="F378" s="0"/>
    </row>
    <row r="379" customFormat="false" ht="17.25" hidden="false" customHeight="true" outlineLevel="0" collapsed="false">
      <c r="A379" s="0"/>
      <c r="B379" s="0"/>
      <c r="C379" s="0"/>
      <c r="D379" s="0"/>
      <c r="E379" s="0"/>
      <c r="F379" s="0"/>
    </row>
    <row r="380" customFormat="false" ht="17.25" hidden="false" customHeight="true" outlineLevel="0" collapsed="false">
      <c r="A380" s="0"/>
      <c r="B380" s="0"/>
      <c r="C380" s="0"/>
      <c r="D380" s="0"/>
      <c r="E380" s="0"/>
      <c r="F380" s="0"/>
    </row>
    <row r="381" customFormat="false" ht="17.25" hidden="false" customHeight="true" outlineLevel="0" collapsed="false">
      <c r="A381" s="0"/>
      <c r="B381" s="0"/>
      <c r="C381" s="0"/>
      <c r="D381" s="0"/>
      <c r="E381" s="0"/>
      <c r="F381" s="0"/>
    </row>
    <row r="382" customFormat="false" ht="17.25" hidden="false" customHeight="true" outlineLevel="0" collapsed="false">
      <c r="A382" s="0"/>
      <c r="B382" s="0"/>
      <c r="C382" s="0"/>
      <c r="D382" s="0"/>
      <c r="E382" s="0"/>
      <c r="F382" s="0"/>
    </row>
    <row r="383" customFormat="false" ht="17.25" hidden="false" customHeight="true" outlineLevel="0" collapsed="false">
      <c r="A383" s="0"/>
      <c r="B383" s="0"/>
      <c r="C383" s="0"/>
      <c r="D383" s="0"/>
      <c r="E383" s="0"/>
      <c r="F383" s="0"/>
    </row>
    <row r="384" customFormat="false" ht="17.25" hidden="false" customHeight="true" outlineLevel="0" collapsed="false">
      <c r="A384" s="0"/>
      <c r="B384" s="0"/>
      <c r="C384" s="0"/>
      <c r="D384" s="0"/>
      <c r="E384" s="0"/>
      <c r="F384" s="0"/>
    </row>
    <row r="385" customFormat="false" ht="17.25" hidden="false" customHeight="true" outlineLevel="0" collapsed="false">
      <c r="A385" s="0"/>
      <c r="B385" s="0"/>
      <c r="C385" s="0"/>
      <c r="D385" s="0"/>
      <c r="E385" s="0"/>
      <c r="F385" s="0"/>
    </row>
    <row r="386" customFormat="false" ht="17.25" hidden="false" customHeight="true" outlineLevel="0" collapsed="false">
      <c r="A386" s="0"/>
      <c r="B386" s="0"/>
      <c r="C386" s="0"/>
      <c r="D386" s="0"/>
      <c r="E386" s="0"/>
      <c r="F386" s="0"/>
    </row>
    <row r="387" customFormat="false" ht="17.25" hidden="false" customHeight="true" outlineLevel="0" collapsed="false">
      <c r="A387" s="0"/>
      <c r="B387" s="0"/>
      <c r="C387" s="0"/>
      <c r="D387" s="0"/>
      <c r="E387" s="0"/>
      <c r="F387" s="0"/>
    </row>
    <row r="388" customFormat="false" ht="17.25" hidden="false" customHeight="true" outlineLevel="0" collapsed="false">
      <c r="A388" s="0"/>
      <c r="B388" s="0"/>
      <c r="C388" s="0"/>
      <c r="D388" s="0"/>
      <c r="E388" s="0"/>
      <c r="F388" s="0"/>
    </row>
    <row r="389" customFormat="false" ht="17.25" hidden="false" customHeight="true" outlineLevel="0" collapsed="false">
      <c r="A389" s="0"/>
      <c r="B389" s="0"/>
      <c r="C389" s="0"/>
      <c r="D389" s="0"/>
      <c r="E389" s="0"/>
      <c r="F389" s="0"/>
    </row>
    <row r="390" customFormat="false" ht="17.25" hidden="false" customHeight="true" outlineLevel="0" collapsed="false">
      <c r="A390" s="0"/>
      <c r="B390" s="0"/>
      <c r="C390" s="0"/>
      <c r="D390" s="0"/>
      <c r="E390" s="0"/>
      <c r="F390" s="0"/>
    </row>
    <row r="391" customFormat="false" ht="17.25" hidden="false" customHeight="true" outlineLevel="0" collapsed="false">
      <c r="A391" s="0"/>
      <c r="B391" s="0"/>
      <c r="C391" s="0"/>
      <c r="D391" s="0"/>
      <c r="E391" s="0"/>
      <c r="F391" s="0"/>
    </row>
    <row r="392" customFormat="false" ht="17.25" hidden="false" customHeight="true" outlineLevel="0" collapsed="false">
      <c r="A392" s="0"/>
      <c r="B392" s="0"/>
      <c r="C392" s="0"/>
      <c r="D392" s="0"/>
      <c r="E392" s="0"/>
      <c r="F392" s="0"/>
    </row>
    <row r="393" customFormat="false" ht="17.25" hidden="false" customHeight="true" outlineLevel="0" collapsed="false">
      <c r="A393" s="0"/>
      <c r="B393" s="0"/>
      <c r="C393" s="0"/>
      <c r="D393" s="0"/>
      <c r="E393" s="0"/>
      <c r="F393" s="0"/>
    </row>
    <row r="394" customFormat="false" ht="17.25" hidden="false" customHeight="true" outlineLevel="0" collapsed="false">
      <c r="A394" s="0"/>
      <c r="B394" s="0"/>
      <c r="C394" s="0"/>
      <c r="D394" s="0"/>
      <c r="E394" s="0"/>
      <c r="F394" s="0"/>
    </row>
    <row r="395" customFormat="false" ht="17.25" hidden="false" customHeight="true" outlineLevel="0" collapsed="false">
      <c r="A395" s="0"/>
      <c r="B395" s="0"/>
      <c r="C395" s="0"/>
      <c r="D395" s="0"/>
      <c r="E395" s="0"/>
      <c r="F395" s="0"/>
    </row>
    <row r="396" customFormat="false" ht="17.25" hidden="false" customHeight="true" outlineLevel="0" collapsed="false">
      <c r="A396" s="0"/>
      <c r="B396" s="0"/>
      <c r="C396" s="0"/>
      <c r="D396" s="0"/>
      <c r="E396" s="0"/>
      <c r="F396" s="0"/>
    </row>
    <row r="397" customFormat="false" ht="17.25" hidden="false" customHeight="true" outlineLevel="0" collapsed="false">
      <c r="A397" s="0"/>
      <c r="B397" s="0"/>
      <c r="C397" s="0"/>
      <c r="D397" s="0"/>
      <c r="E397" s="0"/>
      <c r="F397" s="0"/>
    </row>
    <row r="398" customFormat="false" ht="17.25" hidden="false" customHeight="true" outlineLevel="0" collapsed="false">
      <c r="A398" s="0"/>
      <c r="B398" s="0"/>
      <c r="C398" s="0"/>
      <c r="D398" s="0"/>
      <c r="E398" s="0"/>
      <c r="F398" s="0"/>
    </row>
    <row r="399" customFormat="false" ht="17.25" hidden="false" customHeight="true" outlineLevel="0" collapsed="false">
      <c r="A399" s="0"/>
      <c r="B399" s="0"/>
      <c r="C399" s="0"/>
      <c r="D399" s="0"/>
      <c r="E399" s="0"/>
      <c r="F399" s="0"/>
    </row>
    <row r="400" customFormat="false" ht="17.25" hidden="false" customHeight="true" outlineLevel="0" collapsed="false">
      <c r="A400" s="0"/>
      <c r="B400" s="0"/>
      <c r="C400" s="0"/>
      <c r="D400" s="0"/>
      <c r="E400" s="0"/>
      <c r="F400" s="0"/>
    </row>
    <row r="401" customFormat="false" ht="17.25" hidden="false" customHeight="true" outlineLevel="0" collapsed="false">
      <c r="A401" s="0"/>
      <c r="B401" s="0"/>
      <c r="C401" s="0"/>
      <c r="D401" s="0"/>
      <c r="E401" s="0"/>
      <c r="F401" s="0"/>
    </row>
    <row r="402" customFormat="false" ht="17.25" hidden="false" customHeight="true" outlineLevel="0" collapsed="false">
      <c r="A402" s="0"/>
      <c r="B402" s="0"/>
      <c r="C402" s="0"/>
      <c r="D402" s="0"/>
      <c r="E402" s="0"/>
      <c r="F402" s="0"/>
    </row>
    <row r="403" customFormat="false" ht="17.25" hidden="false" customHeight="true" outlineLevel="0" collapsed="false">
      <c r="A403" s="0"/>
      <c r="B403" s="0"/>
      <c r="C403" s="0"/>
      <c r="D403" s="0"/>
      <c r="E403" s="0"/>
      <c r="F403" s="0"/>
    </row>
    <row r="404" customFormat="false" ht="17.25" hidden="false" customHeight="true" outlineLevel="0" collapsed="false">
      <c r="A404" s="0"/>
      <c r="B404" s="0"/>
      <c r="C404" s="0"/>
      <c r="D404" s="0"/>
      <c r="E404" s="0"/>
      <c r="F404" s="0"/>
    </row>
    <row r="405" customFormat="false" ht="17.25" hidden="false" customHeight="true" outlineLevel="0" collapsed="false">
      <c r="A405" s="0"/>
      <c r="B405" s="0"/>
      <c r="C405" s="0"/>
      <c r="D405" s="0"/>
      <c r="E405" s="0"/>
      <c r="F405" s="0"/>
    </row>
    <row r="406" customFormat="false" ht="17.25" hidden="false" customHeight="true" outlineLevel="0" collapsed="false">
      <c r="A406" s="0"/>
      <c r="B406" s="0"/>
      <c r="C406" s="0"/>
      <c r="D406" s="0"/>
      <c r="E406" s="0"/>
      <c r="F406" s="0"/>
    </row>
    <row r="407" customFormat="false" ht="17.25" hidden="false" customHeight="true" outlineLevel="0" collapsed="false">
      <c r="A407" s="0"/>
      <c r="B407" s="0"/>
      <c r="C407" s="0"/>
      <c r="D407" s="0"/>
      <c r="E407" s="0"/>
      <c r="F407" s="0"/>
    </row>
    <row r="408" customFormat="false" ht="17.25" hidden="false" customHeight="true" outlineLevel="0" collapsed="false">
      <c r="A408" s="0"/>
      <c r="B408" s="0"/>
      <c r="C408" s="0"/>
      <c r="D408" s="0"/>
      <c r="E408" s="0"/>
      <c r="F408" s="0"/>
    </row>
    <row r="409" customFormat="false" ht="17.25" hidden="false" customHeight="true" outlineLevel="0" collapsed="false">
      <c r="A409" s="0"/>
      <c r="B409" s="0"/>
      <c r="C409" s="0"/>
      <c r="D409" s="0"/>
      <c r="E409" s="0"/>
      <c r="F409" s="0"/>
    </row>
    <row r="410" customFormat="false" ht="17.25" hidden="false" customHeight="true" outlineLevel="0" collapsed="false">
      <c r="A410" s="0"/>
      <c r="B410" s="0"/>
      <c r="C410" s="0"/>
      <c r="D410" s="0"/>
      <c r="E410" s="0"/>
      <c r="F410" s="0"/>
    </row>
    <row r="411" customFormat="false" ht="17.25" hidden="false" customHeight="true" outlineLevel="0" collapsed="false">
      <c r="A411" s="0"/>
      <c r="B411" s="0"/>
      <c r="C411" s="0"/>
      <c r="D411" s="0"/>
      <c r="E411" s="0"/>
      <c r="F411" s="0"/>
    </row>
    <row r="412" customFormat="false" ht="17.25" hidden="false" customHeight="true" outlineLevel="0" collapsed="false">
      <c r="A412" s="0"/>
      <c r="B412" s="0"/>
      <c r="C412" s="0"/>
      <c r="D412" s="0"/>
      <c r="E412" s="0"/>
      <c r="F412" s="0"/>
    </row>
    <row r="413" customFormat="false" ht="17.25" hidden="false" customHeight="true" outlineLevel="0" collapsed="false">
      <c r="A413" s="0"/>
      <c r="B413" s="0"/>
      <c r="C413" s="0"/>
      <c r="D413" s="0"/>
      <c r="E413" s="0"/>
      <c r="F413" s="0"/>
    </row>
    <row r="414" customFormat="false" ht="17.25" hidden="false" customHeight="true" outlineLevel="0" collapsed="false">
      <c r="A414" s="0"/>
      <c r="B414" s="0"/>
      <c r="C414" s="0"/>
      <c r="D414" s="0"/>
      <c r="E414" s="0"/>
      <c r="F414" s="0"/>
    </row>
    <row r="415" customFormat="false" ht="17.25" hidden="false" customHeight="true" outlineLevel="0" collapsed="false">
      <c r="A415" s="0"/>
      <c r="B415" s="0"/>
      <c r="C415" s="0"/>
      <c r="D415" s="0"/>
      <c r="E415" s="0"/>
      <c r="F415" s="0"/>
    </row>
    <row r="416" customFormat="false" ht="17.25" hidden="false" customHeight="true" outlineLevel="0" collapsed="false">
      <c r="A416" s="0"/>
      <c r="B416" s="0"/>
      <c r="C416" s="0"/>
      <c r="D416" s="0"/>
      <c r="E416" s="0"/>
      <c r="F416" s="0"/>
    </row>
    <row r="417" customFormat="false" ht="17.25" hidden="false" customHeight="true" outlineLevel="0" collapsed="false">
      <c r="A417" s="0"/>
      <c r="B417" s="0"/>
      <c r="C417" s="0"/>
      <c r="D417" s="0"/>
      <c r="E417" s="0"/>
      <c r="F417" s="0"/>
    </row>
    <row r="418" customFormat="false" ht="17.25" hidden="false" customHeight="true" outlineLevel="0" collapsed="false">
      <c r="A418" s="0"/>
      <c r="B418" s="0"/>
      <c r="C418" s="0"/>
      <c r="D418" s="0"/>
      <c r="E418" s="0"/>
      <c r="F418" s="0"/>
    </row>
    <row r="419" customFormat="false" ht="17.25" hidden="false" customHeight="true" outlineLevel="0" collapsed="false">
      <c r="A419" s="0"/>
      <c r="B419" s="0"/>
      <c r="C419" s="0"/>
      <c r="D419" s="0"/>
      <c r="E419" s="0"/>
      <c r="F419" s="0"/>
    </row>
    <row r="420" customFormat="false" ht="17.25" hidden="false" customHeight="true" outlineLevel="0" collapsed="false">
      <c r="A420" s="0"/>
      <c r="B420" s="0"/>
      <c r="C420" s="0"/>
      <c r="D420" s="0"/>
      <c r="E420" s="0"/>
      <c r="F420" s="0"/>
    </row>
    <row r="421" customFormat="false" ht="17.25" hidden="false" customHeight="true" outlineLevel="0" collapsed="false">
      <c r="A421" s="0"/>
      <c r="B421" s="0"/>
      <c r="C421" s="0"/>
      <c r="D421" s="0"/>
      <c r="E421" s="0"/>
      <c r="F421" s="0"/>
    </row>
    <row r="422" customFormat="false" ht="17.25" hidden="false" customHeight="true" outlineLevel="0" collapsed="false">
      <c r="A422" s="0"/>
      <c r="B422" s="0"/>
      <c r="C422" s="0"/>
      <c r="D422" s="0"/>
      <c r="E422" s="0"/>
      <c r="F422" s="0"/>
    </row>
    <row r="423" customFormat="false" ht="17.25" hidden="false" customHeight="true" outlineLevel="0" collapsed="false">
      <c r="A423" s="0"/>
      <c r="B423" s="0"/>
      <c r="C423" s="0"/>
      <c r="D423" s="0"/>
      <c r="E423" s="0"/>
      <c r="F423" s="0"/>
    </row>
    <row r="424" customFormat="false" ht="17.25" hidden="false" customHeight="true" outlineLevel="0" collapsed="false">
      <c r="A424" s="0"/>
      <c r="B424" s="0"/>
      <c r="C424" s="0"/>
      <c r="D424" s="0"/>
      <c r="E424" s="0"/>
      <c r="F424" s="0"/>
    </row>
    <row r="425" customFormat="false" ht="17.25" hidden="false" customHeight="true" outlineLevel="0" collapsed="false">
      <c r="A425" s="0"/>
      <c r="B425" s="0"/>
      <c r="C425" s="0"/>
      <c r="D425" s="0"/>
      <c r="E425" s="0"/>
      <c r="F425" s="0"/>
    </row>
    <row r="426" customFormat="false" ht="17.25" hidden="false" customHeight="true" outlineLevel="0" collapsed="false">
      <c r="A426" s="0"/>
      <c r="B426" s="0"/>
      <c r="C426" s="0"/>
      <c r="D426" s="0"/>
      <c r="E426" s="0"/>
      <c r="F426" s="0"/>
    </row>
    <row r="427" customFormat="false" ht="17.25" hidden="false" customHeight="true" outlineLevel="0" collapsed="false">
      <c r="A427" s="0"/>
      <c r="B427" s="0"/>
      <c r="C427" s="0"/>
      <c r="D427" s="0"/>
      <c r="E427" s="0"/>
      <c r="F427" s="0"/>
    </row>
    <row r="428" customFormat="false" ht="17.25" hidden="false" customHeight="true" outlineLevel="0" collapsed="false">
      <c r="A428" s="0"/>
      <c r="B428" s="0"/>
      <c r="C428" s="0"/>
      <c r="D428" s="0"/>
      <c r="E428" s="0"/>
      <c r="F428" s="0"/>
    </row>
    <row r="429" customFormat="false" ht="17.25" hidden="false" customHeight="true" outlineLevel="0" collapsed="false">
      <c r="A429" s="0"/>
      <c r="B429" s="0"/>
      <c r="C429" s="0"/>
      <c r="D429" s="0"/>
      <c r="E429" s="0"/>
      <c r="F429" s="0"/>
    </row>
    <row r="430" customFormat="false" ht="17.25" hidden="false" customHeight="true" outlineLevel="0" collapsed="false">
      <c r="A430" s="0"/>
      <c r="B430" s="0"/>
      <c r="C430" s="0"/>
      <c r="D430" s="0"/>
      <c r="E430" s="0"/>
      <c r="F430" s="0"/>
    </row>
    <row r="431" customFormat="false" ht="17.25" hidden="false" customHeight="true" outlineLevel="0" collapsed="false">
      <c r="A431" s="0"/>
      <c r="B431" s="0"/>
      <c r="C431" s="0"/>
      <c r="D431" s="0"/>
      <c r="E431" s="0"/>
      <c r="F431" s="0"/>
    </row>
    <row r="432" customFormat="false" ht="17.25" hidden="false" customHeight="true" outlineLevel="0" collapsed="false">
      <c r="A432" s="0"/>
      <c r="B432" s="0"/>
      <c r="C432" s="0"/>
      <c r="D432" s="0"/>
      <c r="E432" s="0"/>
      <c r="F432" s="0"/>
    </row>
    <row r="433" customFormat="false" ht="17.25" hidden="false" customHeight="true" outlineLevel="0" collapsed="false">
      <c r="A433" s="0"/>
      <c r="B433" s="0"/>
      <c r="C433" s="0"/>
      <c r="D433" s="0"/>
      <c r="E433" s="0"/>
      <c r="F433" s="0"/>
    </row>
    <row r="434" customFormat="false" ht="17.25" hidden="false" customHeight="true" outlineLevel="0" collapsed="false">
      <c r="A434" s="0"/>
      <c r="B434" s="0"/>
      <c r="C434" s="0"/>
      <c r="D434" s="0"/>
      <c r="E434" s="0"/>
      <c r="F434" s="0"/>
    </row>
    <row r="435" customFormat="false" ht="17.25" hidden="false" customHeight="true" outlineLevel="0" collapsed="false">
      <c r="A435" s="0"/>
      <c r="B435" s="0"/>
      <c r="C435" s="0"/>
      <c r="D435" s="0"/>
      <c r="E435" s="0"/>
      <c r="F435" s="0"/>
    </row>
    <row r="436" customFormat="false" ht="17.25" hidden="false" customHeight="true" outlineLevel="0" collapsed="false">
      <c r="A436" s="0"/>
      <c r="B436" s="0"/>
      <c r="C436" s="0"/>
      <c r="D436" s="0"/>
      <c r="E436" s="0"/>
      <c r="F436" s="0"/>
    </row>
    <row r="437" customFormat="false" ht="17.25" hidden="false" customHeight="true" outlineLevel="0" collapsed="false">
      <c r="A437" s="0"/>
      <c r="B437" s="0"/>
      <c r="C437" s="0"/>
      <c r="D437" s="0"/>
      <c r="E437" s="0"/>
      <c r="F437" s="0"/>
    </row>
    <row r="438" customFormat="false" ht="17.25" hidden="false" customHeight="true" outlineLevel="0" collapsed="false">
      <c r="A438" s="0"/>
      <c r="B438" s="0"/>
      <c r="C438" s="0"/>
      <c r="D438" s="0"/>
      <c r="E438" s="0"/>
      <c r="F438" s="0"/>
    </row>
    <row r="439" customFormat="false" ht="17.25" hidden="false" customHeight="true" outlineLevel="0" collapsed="false">
      <c r="A439" s="0"/>
      <c r="B439" s="0"/>
      <c r="C439" s="0"/>
      <c r="D439" s="0"/>
      <c r="E439" s="0"/>
      <c r="F439" s="0"/>
    </row>
    <row r="440" customFormat="false" ht="17.25" hidden="false" customHeight="true" outlineLevel="0" collapsed="false">
      <c r="A440" s="0"/>
      <c r="B440" s="0"/>
      <c r="C440" s="0"/>
      <c r="D440" s="0"/>
      <c r="E440" s="0"/>
      <c r="F440" s="0"/>
    </row>
    <row r="441" customFormat="false" ht="17.25" hidden="false" customHeight="true" outlineLevel="0" collapsed="false">
      <c r="A441" s="0"/>
      <c r="B441" s="0"/>
      <c r="C441" s="0"/>
      <c r="D441" s="0"/>
      <c r="E441" s="0"/>
      <c r="F441" s="0"/>
    </row>
    <row r="442" customFormat="false" ht="17.25" hidden="false" customHeight="true" outlineLevel="0" collapsed="false">
      <c r="A442" s="0"/>
      <c r="B442" s="0"/>
      <c r="C442" s="0"/>
      <c r="D442" s="0"/>
      <c r="E442" s="0"/>
      <c r="F442" s="0"/>
    </row>
    <row r="443" customFormat="false" ht="17.25" hidden="false" customHeight="true" outlineLevel="0" collapsed="false">
      <c r="A443" s="0"/>
      <c r="B443" s="0"/>
      <c r="C443" s="0"/>
      <c r="D443" s="0"/>
      <c r="E443" s="0"/>
      <c r="F443" s="0"/>
    </row>
    <row r="444" customFormat="false" ht="17.25" hidden="false" customHeight="true" outlineLevel="0" collapsed="false">
      <c r="A444" s="0"/>
      <c r="B444" s="0"/>
      <c r="C444" s="0"/>
      <c r="D444" s="0"/>
      <c r="E444" s="0"/>
      <c r="F444" s="0"/>
    </row>
    <row r="445" customFormat="false" ht="17.25" hidden="false" customHeight="true" outlineLevel="0" collapsed="false">
      <c r="A445" s="0"/>
      <c r="B445" s="0"/>
      <c r="C445" s="0"/>
      <c r="D445" s="0"/>
      <c r="E445" s="0"/>
      <c r="F445" s="0"/>
    </row>
    <row r="446" customFormat="false" ht="17.25" hidden="false" customHeight="true" outlineLevel="0" collapsed="false">
      <c r="A446" s="0"/>
      <c r="B446" s="0"/>
      <c r="C446" s="0"/>
      <c r="D446" s="0"/>
      <c r="E446" s="0"/>
      <c r="F446" s="0"/>
    </row>
    <row r="447" customFormat="false" ht="17.25" hidden="false" customHeight="true" outlineLevel="0" collapsed="false">
      <c r="A447" s="0"/>
      <c r="B447" s="0"/>
      <c r="C447" s="0"/>
      <c r="D447" s="0"/>
      <c r="E447" s="0"/>
      <c r="F447" s="0"/>
    </row>
    <row r="448" customFormat="false" ht="17.25" hidden="false" customHeight="true" outlineLevel="0" collapsed="false">
      <c r="A448" s="0"/>
      <c r="B448" s="0"/>
      <c r="C448" s="0"/>
      <c r="D448" s="0"/>
      <c r="E448" s="0"/>
      <c r="F448" s="0"/>
    </row>
    <row r="449" customFormat="false" ht="17.25" hidden="false" customHeight="true" outlineLevel="0" collapsed="false">
      <c r="A449" s="0"/>
      <c r="B449" s="0"/>
      <c r="C449" s="0"/>
      <c r="D449" s="0"/>
      <c r="E449" s="0"/>
      <c r="F449" s="0"/>
    </row>
    <row r="450" customFormat="false" ht="17.25" hidden="false" customHeight="true" outlineLevel="0" collapsed="false">
      <c r="A450" s="0"/>
      <c r="B450" s="0"/>
      <c r="C450" s="0"/>
      <c r="D450" s="0"/>
      <c r="E450" s="0"/>
      <c r="F450" s="0"/>
    </row>
    <row r="451" customFormat="false" ht="17.25" hidden="false" customHeight="true" outlineLevel="0" collapsed="false">
      <c r="A451" s="0"/>
      <c r="B451" s="0"/>
      <c r="C451" s="0"/>
      <c r="D451" s="0"/>
      <c r="E451" s="0"/>
      <c r="F451" s="0"/>
    </row>
    <row r="452" customFormat="false" ht="17.25" hidden="false" customHeight="true" outlineLevel="0" collapsed="false">
      <c r="A452" s="0"/>
      <c r="B452" s="0"/>
      <c r="C452" s="0"/>
      <c r="D452" s="0"/>
      <c r="E452" s="0"/>
      <c r="F452" s="0"/>
    </row>
    <row r="453" customFormat="false" ht="17.25" hidden="false" customHeight="true" outlineLevel="0" collapsed="false">
      <c r="A453" s="0"/>
      <c r="B453" s="0"/>
      <c r="C453" s="0"/>
      <c r="D453" s="0"/>
      <c r="E453" s="0"/>
      <c r="F453" s="0"/>
    </row>
    <row r="454" customFormat="false" ht="17.25" hidden="false" customHeight="true" outlineLevel="0" collapsed="false">
      <c r="A454" s="0"/>
      <c r="B454" s="0"/>
      <c r="C454" s="0"/>
      <c r="D454" s="0"/>
      <c r="E454" s="0"/>
      <c r="F454" s="0"/>
    </row>
    <row r="455" customFormat="false" ht="17.25" hidden="false" customHeight="true" outlineLevel="0" collapsed="false">
      <c r="A455" s="0"/>
      <c r="B455" s="0"/>
      <c r="C455" s="0"/>
      <c r="D455" s="0"/>
      <c r="E455" s="0"/>
      <c r="F455" s="0"/>
    </row>
    <row r="456" customFormat="false" ht="17.25" hidden="false" customHeight="true" outlineLevel="0" collapsed="false">
      <c r="A456" s="0"/>
      <c r="B456" s="0"/>
      <c r="C456" s="0"/>
      <c r="D456" s="0"/>
      <c r="E456" s="0"/>
      <c r="F456" s="0"/>
    </row>
    <row r="457" customFormat="false" ht="17.25" hidden="false" customHeight="true" outlineLevel="0" collapsed="false">
      <c r="A457" s="0"/>
      <c r="B457" s="0"/>
      <c r="C457" s="0"/>
      <c r="D457" s="0"/>
      <c r="E457" s="0"/>
      <c r="F457" s="0"/>
    </row>
    <row r="458" customFormat="false" ht="17.25" hidden="false" customHeight="true" outlineLevel="0" collapsed="false">
      <c r="A458" s="0"/>
      <c r="B458" s="0"/>
      <c r="C458" s="0"/>
      <c r="D458" s="0"/>
      <c r="E458" s="0"/>
      <c r="F458" s="0"/>
    </row>
    <row r="459" customFormat="false" ht="17.25" hidden="false" customHeight="true" outlineLevel="0" collapsed="false">
      <c r="A459" s="0"/>
      <c r="B459" s="0"/>
      <c r="C459" s="0"/>
      <c r="D459" s="0"/>
      <c r="E459" s="0"/>
      <c r="F459" s="0"/>
    </row>
    <row r="460" customFormat="false" ht="17.25" hidden="false" customHeight="true" outlineLevel="0" collapsed="false">
      <c r="A460" s="0"/>
      <c r="B460" s="0"/>
      <c r="C460" s="0"/>
      <c r="D460" s="0"/>
      <c r="E460" s="0"/>
      <c r="F460" s="0"/>
    </row>
    <row r="461" customFormat="false" ht="17.25" hidden="false" customHeight="true" outlineLevel="0" collapsed="false">
      <c r="A461" s="0"/>
      <c r="B461" s="0"/>
      <c r="C461" s="0"/>
      <c r="D461" s="0"/>
      <c r="E461" s="0"/>
      <c r="F461" s="0"/>
    </row>
    <row r="462" customFormat="false" ht="17.25" hidden="false" customHeight="true" outlineLevel="0" collapsed="false">
      <c r="A462" s="0"/>
      <c r="B462" s="0"/>
      <c r="C462" s="0"/>
      <c r="D462" s="0"/>
      <c r="E462" s="0"/>
      <c r="F462" s="0"/>
    </row>
    <row r="463" customFormat="false" ht="17.25" hidden="false" customHeight="true" outlineLevel="0" collapsed="false">
      <c r="A463" s="0"/>
      <c r="B463" s="0"/>
      <c r="C463" s="0"/>
      <c r="D463" s="0"/>
      <c r="E463" s="0"/>
      <c r="F463" s="0"/>
    </row>
    <row r="464" customFormat="false" ht="17.25" hidden="false" customHeight="true" outlineLevel="0" collapsed="false">
      <c r="A464" s="0"/>
      <c r="B464" s="0"/>
      <c r="C464" s="0"/>
      <c r="D464" s="0"/>
      <c r="E464" s="0"/>
      <c r="F464" s="0"/>
    </row>
    <row r="465" customFormat="false" ht="17.25" hidden="false" customHeight="true" outlineLevel="0" collapsed="false">
      <c r="A465" s="0"/>
      <c r="B465" s="0"/>
      <c r="C465" s="0"/>
      <c r="D465" s="0"/>
      <c r="E465" s="0"/>
      <c r="F465" s="0"/>
    </row>
    <row r="466" customFormat="false" ht="17.25" hidden="false" customHeight="true" outlineLevel="0" collapsed="false">
      <c r="A466" s="0"/>
      <c r="B466" s="0"/>
      <c r="C466" s="0"/>
      <c r="D466" s="0"/>
      <c r="E466" s="0"/>
      <c r="F466" s="0"/>
    </row>
    <row r="467" customFormat="false" ht="17.25" hidden="false" customHeight="true" outlineLevel="0" collapsed="false">
      <c r="A467" s="0"/>
      <c r="B467" s="0"/>
      <c r="C467" s="0"/>
      <c r="D467" s="0"/>
      <c r="E467" s="0"/>
      <c r="F467" s="0"/>
    </row>
    <row r="468" customFormat="false" ht="17.25" hidden="false" customHeight="true" outlineLevel="0" collapsed="false">
      <c r="A468" s="0"/>
      <c r="B468" s="0"/>
      <c r="C468" s="0"/>
      <c r="D468" s="0"/>
      <c r="E468" s="0"/>
      <c r="F468" s="0"/>
    </row>
    <row r="469" customFormat="false" ht="17.25" hidden="false" customHeight="true" outlineLevel="0" collapsed="false">
      <c r="A469" s="0"/>
      <c r="B469" s="0"/>
      <c r="C469" s="0"/>
      <c r="D469" s="0"/>
      <c r="E469" s="0"/>
      <c r="F469" s="0"/>
    </row>
    <row r="470" customFormat="false" ht="17.25" hidden="false" customHeight="true" outlineLevel="0" collapsed="false">
      <c r="A470" s="0"/>
      <c r="B470" s="0"/>
      <c r="C470" s="0"/>
      <c r="D470" s="0"/>
      <c r="E470" s="0"/>
      <c r="F470" s="0"/>
    </row>
    <row r="471" customFormat="false" ht="17.25" hidden="false" customHeight="true" outlineLevel="0" collapsed="false">
      <c r="A471" s="0"/>
      <c r="B471" s="0"/>
      <c r="C471" s="0"/>
      <c r="D471" s="0"/>
      <c r="E471" s="0"/>
      <c r="F471" s="0"/>
    </row>
    <row r="472" customFormat="false" ht="17.25" hidden="false" customHeight="true" outlineLevel="0" collapsed="false">
      <c r="A472" s="0"/>
      <c r="B472" s="0"/>
      <c r="C472" s="0"/>
      <c r="D472" s="0"/>
      <c r="E472" s="0"/>
      <c r="F472" s="0"/>
    </row>
    <row r="473" customFormat="false" ht="17.25" hidden="false" customHeight="true" outlineLevel="0" collapsed="false">
      <c r="A473" s="0"/>
      <c r="B473" s="0"/>
      <c r="C473" s="0"/>
      <c r="D473" s="0"/>
      <c r="E473" s="0"/>
      <c r="F473" s="0"/>
    </row>
    <row r="474" customFormat="false" ht="17.25" hidden="false" customHeight="true" outlineLevel="0" collapsed="false">
      <c r="A474" s="0"/>
      <c r="B474" s="0"/>
      <c r="C474" s="0"/>
      <c r="D474" s="0"/>
      <c r="E474" s="0"/>
      <c r="F474" s="0"/>
    </row>
    <row r="475" customFormat="false" ht="17.25" hidden="false" customHeight="true" outlineLevel="0" collapsed="false">
      <c r="A475" s="0"/>
      <c r="B475" s="0"/>
      <c r="C475" s="0"/>
      <c r="D475" s="0"/>
      <c r="E475" s="0"/>
      <c r="F475" s="0"/>
    </row>
    <row r="476" customFormat="false" ht="17.25" hidden="false" customHeight="true" outlineLevel="0" collapsed="false">
      <c r="A476" s="0"/>
      <c r="B476" s="0"/>
      <c r="C476" s="0"/>
      <c r="D476" s="0"/>
      <c r="E476" s="0"/>
      <c r="F476" s="0"/>
    </row>
    <row r="477" customFormat="false" ht="17.25" hidden="false" customHeight="true" outlineLevel="0" collapsed="false">
      <c r="A477" s="0"/>
      <c r="B477" s="0"/>
      <c r="C477" s="0"/>
      <c r="D477" s="0"/>
      <c r="E477" s="0"/>
      <c r="F477" s="0"/>
    </row>
    <row r="478" customFormat="false" ht="17.25" hidden="false" customHeight="true" outlineLevel="0" collapsed="false">
      <c r="A478" s="0"/>
      <c r="B478" s="0"/>
      <c r="C478" s="0"/>
      <c r="D478" s="0"/>
      <c r="E478" s="0"/>
      <c r="F478" s="0"/>
    </row>
    <row r="479" customFormat="false" ht="17.25" hidden="false" customHeight="true" outlineLevel="0" collapsed="false">
      <c r="A479" s="0"/>
      <c r="B479" s="0"/>
      <c r="C479" s="0"/>
      <c r="D479" s="0"/>
      <c r="E479" s="0"/>
      <c r="F479" s="0"/>
    </row>
    <row r="480" customFormat="false" ht="17.25" hidden="false" customHeight="true" outlineLevel="0" collapsed="false">
      <c r="A480" s="0"/>
      <c r="B480" s="0"/>
      <c r="C480" s="0"/>
      <c r="D480" s="0"/>
      <c r="E480" s="0"/>
      <c r="F480" s="0"/>
    </row>
    <row r="481" customFormat="false" ht="17.25" hidden="false" customHeight="true" outlineLevel="0" collapsed="false">
      <c r="A481" s="0"/>
      <c r="B481" s="0"/>
      <c r="C481" s="0"/>
      <c r="D481" s="0"/>
      <c r="E481" s="0"/>
      <c r="F481" s="0"/>
    </row>
    <row r="482" customFormat="false" ht="17.25" hidden="false" customHeight="true" outlineLevel="0" collapsed="false">
      <c r="A482" s="0"/>
      <c r="B482" s="0"/>
      <c r="C482" s="0"/>
      <c r="D482" s="0"/>
      <c r="E482" s="0"/>
      <c r="F482" s="0"/>
    </row>
    <row r="483" customFormat="false" ht="17.25" hidden="false" customHeight="true" outlineLevel="0" collapsed="false">
      <c r="A483" s="0"/>
      <c r="B483" s="0"/>
      <c r="C483" s="0"/>
      <c r="D483" s="0"/>
      <c r="E483" s="0"/>
      <c r="F483" s="0"/>
    </row>
    <row r="484" customFormat="false" ht="17.25" hidden="false" customHeight="true" outlineLevel="0" collapsed="false">
      <c r="A484" s="0"/>
      <c r="B484" s="0"/>
      <c r="C484" s="0"/>
      <c r="D484" s="0"/>
      <c r="E484" s="0"/>
      <c r="F484" s="0"/>
    </row>
    <row r="485" customFormat="false" ht="17.25" hidden="false" customHeight="true" outlineLevel="0" collapsed="false">
      <c r="A485" s="0"/>
      <c r="B485" s="0"/>
      <c r="C485" s="0"/>
      <c r="D485" s="0"/>
      <c r="E485" s="0"/>
      <c r="F485" s="0"/>
    </row>
    <row r="486" customFormat="false" ht="17.25" hidden="false" customHeight="true" outlineLevel="0" collapsed="false">
      <c r="A486" s="0"/>
      <c r="B486" s="0"/>
      <c r="C486" s="0"/>
      <c r="D486" s="0"/>
      <c r="E486" s="0"/>
      <c r="F486" s="0"/>
    </row>
    <row r="487" customFormat="false" ht="17.25" hidden="false" customHeight="true" outlineLevel="0" collapsed="false">
      <c r="A487" s="0"/>
      <c r="B487" s="0"/>
      <c r="C487" s="0"/>
      <c r="D487" s="0"/>
      <c r="E487" s="0"/>
      <c r="F487" s="0"/>
    </row>
    <row r="488" customFormat="false" ht="17.25" hidden="false" customHeight="true" outlineLevel="0" collapsed="false">
      <c r="A488" s="0"/>
      <c r="B488" s="0"/>
      <c r="C488" s="0"/>
      <c r="D488" s="0"/>
      <c r="E488" s="0"/>
      <c r="F488" s="0"/>
    </row>
    <row r="489" customFormat="false" ht="17.25" hidden="false" customHeight="true" outlineLevel="0" collapsed="false">
      <c r="A489" s="0"/>
      <c r="B489" s="0"/>
      <c r="C489" s="0"/>
      <c r="D489" s="0"/>
      <c r="E489" s="0"/>
      <c r="F489" s="0"/>
    </row>
    <row r="490" customFormat="false" ht="17.25" hidden="false" customHeight="true" outlineLevel="0" collapsed="false">
      <c r="A490" s="0"/>
      <c r="B490" s="0"/>
      <c r="C490" s="0"/>
      <c r="D490" s="0"/>
      <c r="E490" s="0"/>
      <c r="F490" s="0"/>
    </row>
    <row r="491" customFormat="false" ht="17.25" hidden="false" customHeight="true" outlineLevel="0" collapsed="false">
      <c r="A491" s="0"/>
      <c r="B491" s="0"/>
      <c r="C491" s="0"/>
      <c r="D491" s="0"/>
      <c r="E491" s="0"/>
      <c r="F491" s="0"/>
    </row>
    <row r="492" customFormat="false" ht="17.25" hidden="false" customHeight="true" outlineLevel="0" collapsed="false">
      <c r="A492" s="0"/>
      <c r="B492" s="0"/>
      <c r="C492" s="0"/>
      <c r="D492" s="0"/>
      <c r="E492" s="0"/>
      <c r="F492" s="0"/>
    </row>
    <row r="493" customFormat="false" ht="17.25" hidden="false" customHeight="true" outlineLevel="0" collapsed="false">
      <c r="A493" s="0"/>
      <c r="B493" s="0"/>
      <c r="C493" s="0"/>
      <c r="D493" s="0"/>
      <c r="E493" s="0"/>
      <c r="F493" s="0"/>
    </row>
    <row r="494" customFormat="false" ht="17.25" hidden="false" customHeight="true" outlineLevel="0" collapsed="false">
      <c r="A494" s="0"/>
      <c r="B494" s="0"/>
      <c r="C494" s="0"/>
      <c r="D494" s="0"/>
      <c r="E494" s="0"/>
      <c r="F494" s="0"/>
    </row>
    <row r="495" customFormat="false" ht="17.25" hidden="false" customHeight="true" outlineLevel="0" collapsed="false">
      <c r="A495" s="0"/>
      <c r="B495" s="0"/>
      <c r="C495" s="0"/>
      <c r="D495" s="0"/>
      <c r="E495" s="0"/>
      <c r="F495" s="0"/>
    </row>
    <row r="496" customFormat="false" ht="17.25" hidden="false" customHeight="true" outlineLevel="0" collapsed="false">
      <c r="A496" s="0"/>
      <c r="B496" s="0"/>
      <c r="C496" s="0"/>
      <c r="D496" s="0"/>
      <c r="E496" s="0"/>
      <c r="F496" s="0"/>
    </row>
    <row r="497" customFormat="false" ht="17.25" hidden="false" customHeight="true" outlineLevel="0" collapsed="false">
      <c r="A497" s="0"/>
      <c r="B497" s="0"/>
      <c r="C497" s="0"/>
      <c r="D497" s="0"/>
      <c r="E497" s="0"/>
      <c r="F497" s="0"/>
    </row>
    <row r="498" customFormat="false" ht="17.25" hidden="false" customHeight="true" outlineLevel="0" collapsed="false">
      <c r="A498" s="0"/>
      <c r="B498" s="0"/>
      <c r="C498" s="0"/>
      <c r="D498" s="0"/>
      <c r="E498" s="0"/>
      <c r="F498" s="0"/>
    </row>
    <row r="499" customFormat="false" ht="17.25" hidden="false" customHeight="true" outlineLevel="0" collapsed="false">
      <c r="A499" s="0"/>
      <c r="B499" s="0"/>
      <c r="C499" s="0"/>
      <c r="D499" s="0"/>
      <c r="E499" s="0"/>
      <c r="F499" s="0"/>
    </row>
    <row r="500" customFormat="false" ht="17.25" hidden="false" customHeight="true" outlineLevel="0" collapsed="false">
      <c r="A500" s="0"/>
      <c r="B500" s="0"/>
      <c r="C500" s="0"/>
      <c r="D500" s="0"/>
      <c r="E500" s="0"/>
      <c r="F500" s="0"/>
    </row>
    <row r="501" customFormat="false" ht="17.25" hidden="false" customHeight="true" outlineLevel="0" collapsed="false">
      <c r="A501" s="0"/>
      <c r="B501" s="0"/>
      <c r="C501" s="0"/>
      <c r="D501" s="0"/>
      <c r="E501" s="0"/>
      <c r="F501" s="0"/>
    </row>
    <row r="502" customFormat="false" ht="17.25" hidden="false" customHeight="true" outlineLevel="0" collapsed="false">
      <c r="A502" s="0"/>
      <c r="B502" s="0"/>
      <c r="C502" s="0"/>
      <c r="D502" s="0"/>
      <c r="E502" s="0"/>
      <c r="F502" s="0"/>
    </row>
    <row r="503" customFormat="false" ht="17.25" hidden="false" customHeight="true" outlineLevel="0" collapsed="false">
      <c r="A503" s="0"/>
      <c r="B503" s="0"/>
      <c r="C503" s="0"/>
      <c r="D503" s="0"/>
      <c r="E503" s="0"/>
      <c r="F503" s="0"/>
    </row>
    <row r="504" customFormat="false" ht="17.25" hidden="false" customHeight="true" outlineLevel="0" collapsed="false">
      <c r="A504" s="0"/>
      <c r="B504" s="0"/>
      <c r="C504" s="0"/>
      <c r="D504" s="0"/>
      <c r="E504" s="0"/>
      <c r="F504" s="0"/>
    </row>
    <row r="505" customFormat="false" ht="17.25" hidden="false" customHeight="true" outlineLevel="0" collapsed="false">
      <c r="A505" s="0"/>
      <c r="B505" s="0"/>
      <c r="C505" s="0"/>
      <c r="D505" s="0"/>
      <c r="E505" s="0"/>
      <c r="F505" s="0"/>
    </row>
    <row r="506" customFormat="false" ht="17.25" hidden="false" customHeight="true" outlineLevel="0" collapsed="false">
      <c r="A506" s="0"/>
      <c r="B506" s="0"/>
      <c r="C506" s="0"/>
      <c r="D506" s="0"/>
      <c r="E506" s="0"/>
      <c r="F506" s="0"/>
    </row>
    <row r="507" customFormat="false" ht="17.25" hidden="false" customHeight="true" outlineLevel="0" collapsed="false">
      <c r="A507" s="0"/>
      <c r="B507" s="0"/>
      <c r="C507" s="0"/>
      <c r="D507" s="0"/>
      <c r="E507" s="0"/>
      <c r="F507" s="0"/>
    </row>
    <row r="508" customFormat="false" ht="17.25" hidden="false" customHeight="true" outlineLevel="0" collapsed="false">
      <c r="A508" s="0"/>
      <c r="B508" s="0"/>
      <c r="C508" s="0"/>
      <c r="D508" s="0"/>
      <c r="E508" s="0"/>
      <c r="F508" s="0"/>
    </row>
    <row r="509" customFormat="false" ht="17.25" hidden="false" customHeight="true" outlineLevel="0" collapsed="false">
      <c r="A509" s="0"/>
      <c r="B509" s="0"/>
      <c r="C509" s="0"/>
      <c r="D509" s="0"/>
      <c r="E509" s="0"/>
      <c r="F509" s="0"/>
    </row>
    <row r="510" customFormat="false" ht="17.25" hidden="false" customHeight="true" outlineLevel="0" collapsed="false">
      <c r="A510" s="0"/>
      <c r="B510" s="0"/>
      <c r="C510" s="0"/>
      <c r="D510" s="0"/>
      <c r="E510" s="0"/>
      <c r="F510" s="0"/>
    </row>
    <row r="511" customFormat="false" ht="17.25" hidden="false" customHeight="true" outlineLevel="0" collapsed="false">
      <c r="A511" s="0"/>
      <c r="B511" s="0"/>
      <c r="C511" s="0"/>
      <c r="D511" s="0"/>
      <c r="E511" s="0"/>
      <c r="F511" s="0"/>
    </row>
    <row r="512" customFormat="false" ht="17.25" hidden="false" customHeight="true" outlineLevel="0" collapsed="false">
      <c r="A512" s="0"/>
      <c r="B512" s="0"/>
      <c r="C512" s="0"/>
      <c r="D512" s="0"/>
      <c r="E512" s="0"/>
      <c r="F512" s="0"/>
    </row>
    <row r="513" customFormat="false" ht="17.25" hidden="false" customHeight="true" outlineLevel="0" collapsed="false">
      <c r="A513" s="0"/>
      <c r="B513" s="0"/>
      <c r="C513" s="0"/>
      <c r="D513" s="0"/>
      <c r="E513" s="0"/>
      <c r="F513" s="0"/>
    </row>
    <row r="514" customFormat="false" ht="17.25" hidden="false" customHeight="true" outlineLevel="0" collapsed="false">
      <c r="A514" s="0"/>
      <c r="B514" s="0"/>
      <c r="C514" s="0"/>
      <c r="D514" s="0"/>
      <c r="E514" s="0"/>
      <c r="F514" s="0"/>
    </row>
    <row r="515" customFormat="false" ht="17.25" hidden="false" customHeight="true" outlineLevel="0" collapsed="false">
      <c r="A515" s="0"/>
      <c r="B515" s="0"/>
      <c r="C515" s="0"/>
      <c r="D515" s="0"/>
      <c r="E515" s="0"/>
      <c r="F515" s="0"/>
    </row>
    <row r="516" customFormat="false" ht="17.25" hidden="false" customHeight="true" outlineLevel="0" collapsed="false">
      <c r="A516" s="0"/>
      <c r="B516" s="0"/>
      <c r="C516" s="0"/>
      <c r="D516" s="0"/>
      <c r="E516" s="0"/>
      <c r="F516" s="0"/>
    </row>
    <row r="517" customFormat="false" ht="17.25" hidden="false" customHeight="true" outlineLevel="0" collapsed="false">
      <c r="A517" s="0"/>
      <c r="B517" s="0"/>
      <c r="C517" s="0"/>
      <c r="D517" s="0"/>
      <c r="E517" s="0"/>
      <c r="F517" s="0"/>
    </row>
    <row r="518" customFormat="false" ht="17.25" hidden="false" customHeight="true" outlineLevel="0" collapsed="false">
      <c r="A518" s="0"/>
      <c r="B518" s="0"/>
      <c r="C518" s="0"/>
      <c r="D518" s="0"/>
      <c r="E518" s="0"/>
      <c r="F518" s="0"/>
    </row>
    <row r="519" customFormat="false" ht="17.25" hidden="false" customHeight="true" outlineLevel="0" collapsed="false">
      <c r="A519" s="0"/>
      <c r="B519" s="0"/>
      <c r="C519" s="0"/>
      <c r="D519" s="0"/>
      <c r="E519" s="0"/>
      <c r="F519" s="0"/>
    </row>
    <row r="520" customFormat="false" ht="17.25" hidden="false" customHeight="true" outlineLevel="0" collapsed="false">
      <c r="A520" s="0"/>
      <c r="B520" s="0"/>
      <c r="C520" s="0"/>
      <c r="D520" s="0"/>
      <c r="E520" s="0"/>
      <c r="F520" s="0"/>
    </row>
    <row r="521" customFormat="false" ht="17.25" hidden="false" customHeight="true" outlineLevel="0" collapsed="false">
      <c r="A521" s="0"/>
      <c r="B521" s="0"/>
      <c r="C521" s="0"/>
      <c r="D521" s="0"/>
      <c r="E521" s="0"/>
      <c r="F521" s="0"/>
    </row>
    <row r="522" customFormat="false" ht="17.25" hidden="false" customHeight="true" outlineLevel="0" collapsed="false">
      <c r="A522" s="0"/>
      <c r="B522" s="0"/>
      <c r="C522" s="0"/>
      <c r="D522" s="0"/>
      <c r="E522" s="0"/>
      <c r="F522" s="0"/>
    </row>
    <row r="523" customFormat="false" ht="17.25" hidden="false" customHeight="true" outlineLevel="0" collapsed="false">
      <c r="A523" s="0"/>
      <c r="B523" s="0"/>
      <c r="C523" s="0"/>
      <c r="D523" s="0"/>
      <c r="E523" s="0"/>
      <c r="F523" s="0"/>
    </row>
    <row r="524" customFormat="false" ht="17.25" hidden="false" customHeight="true" outlineLevel="0" collapsed="false">
      <c r="A524" s="0"/>
      <c r="B524" s="0"/>
      <c r="C524" s="0"/>
      <c r="D524" s="0"/>
      <c r="E524" s="0"/>
      <c r="F524" s="0"/>
    </row>
    <row r="525" customFormat="false" ht="17.25" hidden="false" customHeight="true" outlineLevel="0" collapsed="false">
      <c r="A525" s="0"/>
      <c r="B525" s="0"/>
      <c r="C525" s="0"/>
      <c r="D525" s="0"/>
      <c r="E525" s="0"/>
      <c r="F525" s="0"/>
    </row>
    <row r="526" customFormat="false" ht="17.25" hidden="false" customHeight="true" outlineLevel="0" collapsed="false">
      <c r="A526" s="0"/>
      <c r="B526" s="0"/>
      <c r="C526" s="0"/>
      <c r="D526" s="0"/>
      <c r="E526" s="0"/>
      <c r="F526" s="0"/>
    </row>
    <row r="527" customFormat="false" ht="17.25" hidden="false" customHeight="true" outlineLevel="0" collapsed="false">
      <c r="A527" s="0"/>
      <c r="B527" s="0"/>
      <c r="C527" s="0"/>
      <c r="D527" s="0"/>
      <c r="E527" s="0"/>
      <c r="F527" s="0"/>
    </row>
    <row r="528" customFormat="false" ht="17.25" hidden="false" customHeight="true" outlineLevel="0" collapsed="false">
      <c r="A528" s="0"/>
      <c r="B528" s="0"/>
      <c r="C528" s="0"/>
      <c r="D528" s="0"/>
      <c r="E528" s="0"/>
      <c r="F528" s="0"/>
    </row>
    <row r="529" customFormat="false" ht="17.25" hidden="false" customHeight="true" outlineLevel="0" collapsed="false">
      <c r="A529" s="0"/>
      <c r="B529" s="0"/>
      <c r="C529" s="0"/>
      <c r="D529" s="0"/>
      <c r="E529" s="0"/>
      <c r="F529" s="0"/>
    </row>
    <row r="530" customFormat="false" ht="17.25" hidden="false" customHeight="true" outlineLevel="0" collapsed="false">
      <c r="A530" s="0"/>
      <c r="B530" s="0"/>
      <c r="C530" s="0"/>
      <c r="D530" s="0"/>
      <c r="E530" s="0"/>
      <c r="F530" s="0"/>
    </row>
    <row r="531" customFormat="false" ht="17.25" hidden="false" customHeight="true" outlineLevel="0" collapsed="false">
      <c r="A531" s="0"/>
      <c r="B531" s="0"/>
      <c r="C531" s="0"/>
      <c r="D531" s="0"/>
      <c r="E531" s="0"/>
      <c r="F531" s="0"/>
    </row>
    <row r="532" customFormat="false" ht="17.25" hidden="false" customHeight="true" outlineLevel="0" collapsed="false">
      <c r="A532" s="0"/>
      <c r="B532" s="0"/>
      <c r="C532" s="0"/>
      <c r="D532" s="0"/>
      <c r="E532" s="0"/>
      <c r="F532" s="0"/>
    </row>
    <row r="533" customFormat="false" ht="17.25" hidden="false" customHeight="true" outlineLevel="0" collapsed="false">
      <c r="A533" s="0"/>
      <c r="B533" s="0"/>
      <c r="C533" s="0"/>
      <c r="D533" s="0"/>
      <c r="E533" s="0"/>
      <c r="F533" s="0"/>
    </row>
    <row r="534" customFormat="false" ht="17.25" hidden="false" customHeight="true" outlineLevel="0" collapsed="false">
      <c r="A534" s="0"/>
      <c r="B534" s="0"/>
      <c r="C534" s="0"/>
      <c r="D534" s="0"/>
      <c r="E534" s="0"/>
      <c r="F534" s="0"/>
    </row>
    <row r="535" customFormat="false" ht="17.25" hidden="false" customHeight="true" outlineLevel="0" collapsed="false">
      <c r="A535" s="0"/>
      <c r="B535" s="0"/>
      <c r="C535" s="0"/>
      <c r="D535" s="0"/>
      <c r="E535" s="0"/>
      <c r="F535" s="0"/>
    </row>
    <row r="536" customFormat="false" ht="17.25" hidden="false" customHeight="true" outlineLevel="0" collapsed="false">
      <c r="A536" s="0"/>
      <c r="B536" s="0"/>
      <c r="C536" s="0"/>
      <c r="D536" s="0"/>
      <c r="E536" s="0"/>
      <c r="F536" s="0"/>
    </row>
    <row r="537" customFormat="false" ht="17.25" hidden="false" customHeight="true" outlineLevel="0" collapsed="false">
      <c r="A537" s="0"/>
      <c r="B537" s="0"/>
      <c r="C537" s="0"/>
      <c r="D537" s="0"/>
      <c r="E537" s="0"/>
      <c r="F537" s="0"/>
    </row>
    <row r="538" customFormat="false" ht="17.25" hidden="false" customHeight="true" outlineLevel="0" collapsed="false">
      <c r="A538" s="0"/>
      <c r="B538" s="0"/>
      <c r="C538" s="0"/>
      <c r="D538" s="0"/>
      <c r="E538" s="0"/>
      <c r="F538" s="0"/>
    </row>
    <row r="539" customFormat="false" ht="17.25" hidden="false" customHeight="true" outlineLevel="0" collapsed="false">
      <c r="A539" s="0"/>
      <c r="B539" s="0"/>
      <c r="C539" s="0"/>
      <c r="D539" s="0"/>
      <c r="E539" s="0"/>
      <c r="F539" s="0"/>
    </row>
    <row r="540" customFormat="false" ht="17.25" hidden="false" customHeight="true" outlineLevel="0" collapsed="false">
      <c r="A540" s="0"/>
      <c r="B540" s="0"/>
      <c r="C540" s="0"/>
      <c r="D540" s="0"/>
      <c r="E540" s="0"/>
      <c r="F540" s="0"/>
    </row>
    <row r="541" customFormat="false" ht="17.25" hidden="false" customHeight="true" outlineLevel="0" collapsed="false">
      <c r="A541" s="0"/>
      <c r="B541" s="0"/>
      <c r="C541" s="0"/>
      <c r="D541" s="0"/>
      <c r="E541" s="0"/>
      <c r="F541" s="0"/>
    </row>
    <row r="542" customFormat="false" ht="17.25" hidden="false" customHeight="true" outlineLevel="0" collapsed="false">
      <c r="A542" s="0"/>
      <c r="B542" s="0"/>
      <c r="C542" s="0"/>
      <c r="D542" s="0"/>
      <c r="E542" s="0"/>
      <c r="F542" s="0"/>
    </row>
    <row r="543" customFormat="false" ht="17.25" hidden="false" customHeight="true" outlineLevel="0" collapsed="false">
      <c r="A543" s="0"/>
      <c r="B543" s="0"/>
      <c r="C543" s="0"/>
      <c r="D543" s="0"/>
      <c r="E543" s="0"/>
      <c r="F543" s="0"/>
    </row>
    <row r="544" customFormat="false" ht="17.25" hidden="false" customHeight="true" outlineLevel="0" collapsed="false">
      <c r="A544" s="0"/>
      <c r="B544" s="0"/>
      <c r="C544" s="0"/>
      <c r="D544" s="0"/>
      <c r="E544" s="0"/>
      <c r="F544" s="0"/>
    </row>
    <row r="545" customFormat="false" ht="17.25" hidden="false" customHeight="true" outlineLevel="0" collapsed="false">
      <c r="A545" s="0"/>
      <c r="B545" s="0"/>
      <c r="C545" s="0"/>
      <c r="D545" s="0"/>
      <c r="E545" s="0"/>
      <c r="F545" s="0"/>
    </row>
    <row r="546" customFormat="false" ht="17.25" hidden="false" customHeight="true" outlineLevel="0" collapsed="false">
      <c r="A546" s="0"/>
      <c r="B546" s="0"/>
      <c r="C546" s="0"/>
      <c r="D546" s="0"/>
      <c r="E546" s="0"/>
      <c r="F546" s="0"/>
    </row>
    <row r="547" customFormat="false" ht="17.25" hidden="false" customHeight="true" outlineLevel="0" collapsed="false">
      <c r="A547" s="0"/>
      <c r="B547" s="0"/>
      <c r="C547" s="0"/>
      <c r="D547" s="0"/>
      <c r="E547" s="0"/>
      <c r="F547" s="0"/>
    </row>
    <row r="548" customFormat="false" ht="17.25" hidden="false" customHeight="true" outlineLevel="0" collapsed="false">
      <c r="A548" s="0"/>
      <c r="B548" s="0"/>
      <c r="C548" s="0"/>
      <c r="D548" s="0"/>
      <c r="E548" s="0"/>
      <c r="F548" s="0"/>
    </row>
    <row r="549" customFormat="false" ht="17.25" hidden="false" customHeight="true" outlineLevel="0" collapsed="false">
      <c r="A549" s="0"/>
      <c r="B549" s="0"/>
      <c r="C549" s="0"/>
      <c r="D549" s="0"/>
      <c r="E549" s="0"/>
      <c r="F549" s="0"/>
    </row>
    <row r="550" customFormat="false" ht="17.25" hidden="false" customHeight="true" outlineLevel="0" collapsed="false">
      <c r="A550" s="0"/>
      <c r="B550" s="0"/>
      <c r="C550" s="0"/>
      <c r="D550" s="0"/>
      <c r="E550" s="0"/>
      <c r="F550" s="0"/>
    </row>
    <row r="551" customFormat="false" ht="17.25" hidden="false" customHeight="true" outlineLevel="0" collapsed="false">
      <c r="A551" s="0"/>
      <c r="B551" s="0"/>
      <c r="C551" s="0"/>
      <c r="D551" s="0"/>
      <c r="E551" s="0"/>
      <c r="F551" s="0"/>
    </row>
    <row r="552" customFormat="false" ht="17.25" hidden="false" customHeight="true" outlineLevel="0" collapsed="false">
      <c r="A552" s="0"/>
      <c r="B552" s="0"/>
      <c r="C552" s="0"/>
      <c r="D552" s="0"/>
      <c r="E552" s="0"/>
      <c r="F552" s="0"/>
    </row>
    <row r="553" customFormat="false" ht="17.25" hidden="false" customHeight="true" outlineLevel="0" collapsed="false">
      <c r="A553" s="0"/>
      <c r="B553" s="0"/>
      <c r="C553" s="0"/>
      <c r="D553" s="0"/>
      <c r="E553" s="0"/>
      <c r="F553" s="0"/>
    </row>
    <row r="554" customFormat="false" ht="17.25" hidden="false" customHeight="true" outlineLevel="0" collapsed="false">
      <c r="A554" s="0"/>
      <c r="B554" s="0"/>
      <c r="C554" s="0"/>
      <c r="D554" s="0"/>
      <c r="E554" s="0"/>
      <c r="F554" s="0"/>
    </row>
    <row r="555" customFormat="false" ht="17.25" hidden="false" customHeight="true" outlineLevel="0" collapsed="false">
      <c r="A555" s="0"/>
      <c r="B555" s="0"/>
      <c r="C555" s="0"/>
      <c r="D555" s="0"/>
      <c r="E555" s="0"/>
      <c r="F555" s="0"/>
    </row>
    <row r="556" customFormat="false" ht="17.25" hidden="false" customHeight="true" outlineLevel="0" collapsed="false">
      <c r="A556" s="0"/>
      <c r="B556" s="0"/>
      <c r="C556" s="0"/>
      <c r="D556" s="0"/>
      <c r="E556" s="0"/>
      <c r="F556" s="0"/>
    </row>
    <row r="557" customFormat="false" ht="17.25" hidden="false" customHeight="true" outlineLevel="0" collapsed="false">
      <c r="A557" s="0"/>
      <c r="B557" s="0"/>
      <c r="C557" s="0"/>
      <c r="D557" s="0"/>
      <c r="E557" s="0"/>
      <c r="F557" s="0"/>
    </row>
    <row r="558" customFormat="false" ht="17.25" hidden="false" customHeight="true" outlineLevel="0" collapsed="false">
      <c r="A558" s="0"/>
      <c r="B558" s="0"/>
      <c r="C558" s="0"/>
      <c r="D558" s="0"/>
      <c r="E558" s="0"/>
      <c r="F558" s="0"/>
    </row>
    <row r="559" customFormat="false" ht="17.25" hidden="false" customHeight="true" outlineLevel="0" collapsed="false">
      <c r="A559" s="0"/>
      <c r="B559" s="0"/>
      <c r="C559" s="0"/>
      <c r="D559" s="0"/>
      <c r="E559" s="0"/>
      <c r="F559" s="0"/>
    </row>
    <row r="560" customFormat="false" ht="17.25" hidden="false" customHeight="true" outlineLevel="0" collapsed="false">
      <c r="A560" s="0"/>
      <c r="B560" s="0"/>
      <c r="C560" s="0"/>
      <c r="D560" s="0"/>
      <c r="E560" s="0"/>
      <c r="F560" s="0"/>
    </row>
    <row r="561" customFormat="false" ht="17.25" hidden="false" customHeight="true" outlineLevel="0" collapsed="false">
      <c r="A561" s="0"/>
      <c r="B561" s="0"/>
      <c r="C561" s="0"/>
      <c r="D561" s="0"/>
      <c r="E561" s="0"/>
      <c r="F561" s="0"/>
    </row>
    <row r="562" customFormat="false" ht="17.25" hidden="false" customHeight="true" outlineLevel="0" collapsed="false">
      <c r="A562" s="0"/>
      <c r="B562" s="0"/>
      <c r="C562" s="0"/>
      <c r="D562" s="0"/>
      <c r="E562" s="0"/>
      <c r="F562" s="0"/>
    </row>
    <row r="563" customFormat="false" ht="17.25" hidden="false" customHeight="true" outlineLevel="0" collapsed="false">
      <c r="A563" s="0"/>
      <c r="B563" s="0"/>
      <c r="C563" s="0"/>
      <c r="D563" s="0"/>
      <c r="E563" s="0"/>
      <c r="F563" s="0"/>
    </row>
    <row r="564" customFormat="false" ht="17.25" hidden="false" customHeight="true" outlineLevel="0" collapsed="false">
      <c r="A564" s="0"/>
      <c r="B564" s="0"/>
      <c r="C564" s="0"/>
      <c r="D564" s="0"/>
      <c r="E564" s="0"/>
      <c r="F564" s="0"/>
    </row>
    <row r="565" customFormat="false" ht="17.25" hidden="false" customHeight="true" outlineLevel="0" collapsed="false">
      <c r="A565" s="0"/>
      <c r="B565" s="0"/>
      <c r="C565" s="0"/>
      <c r="D565" s="0"/>
      <c r="E565" s="0"/>
      <c r="F565" s="0"/>
    </row>
    <row r="566" customFormat="false" ht="17.25" hidden="false" customHeight="true" outlineLevel="0" collapsed="false">
      <c r="A566" s="0"/>
      <c r="B566" s="0"/>
      <c r="C566" s="0"/>
      <c r="D566" s="0"/>
      <c r="E566" s="0"/>
      <c r="F566" s="0"/>
    </row>
    <row r="567" customFormat="false" ht="17.25" hidden="false" customHeight="true" outlineLevel="0" collapsed="false">
      <c r="A567" s="0"/>
      <c r="B567" s="0"/>
      <c r="C567" s="0"/>
      <c r="D567" s="0"/>
      <c r="E567" s="0"/>
      <c r="F567" s="0"/>
    </row>
    <row r="568" customFormat="false" ht="17.25" hidden="false" customHeight="true" outlineLevel="0" collapsed="false">
      <c r="A568" s="0"/>
      <c r="B568" s="0"/>
      <c r="C568" s="0"/>
      <c r="D568" s="0"/>
      <c r="E568" s="0"/>
      <c r="F568" s="0"/>
    </row>
    <row r="569" customFormat="false" ht="17.25" hidden="false" customHeight="true" outlineLevel="0" collapsed="false">
      <c r="A569" s="0"/>
      <c r="B569" s="0"/>
      <c r="C569" s="0"/>
      <c r="D569" s="0"/>
      <c r="E569" s="0"/>
      <c r="F569" s="0"/>
    </row>
    <row r="570" customFormat="false" ht="17.25" hidden="false" customHeight="true" outlineLevel="0" collapsed="false">
      <c r="A570" s="0"/>
      <c r="B570" s="0"/>
      <c r="C570" s="0"/>
      <c r="D570" s="0"/>
      <c r="E570" s="0"/>
      <c r="F570" s="0"/>
    </row>
    <row r="571" customFormat="false" ht="17.25" hidden="false" customHeight="true" outlineLevel="0" collapsed="false">
      <c r="A571" s="0"/>
      <c r="B571" s="0"/>
      <c r="C571" s="0"/>
      <c r="D571" s="0"/>
      <c r="E571" s="0"/>
      <c r="F571" s="0"/>
    </row>
    <row r="572" customFormat="false" ht="17.25" hidden="false" customHeight="true" outlineLevel="0" collapsed="false">
      <c r="A572" s="0"/>
      <c r="B572" s="0"/>
      <c r="C572" s="0"/>
      <c r="D572" s="0"/>
      <c r="E572" s="0"/>
      <c r="F572" s="0"/>
    </row>
    <row r="573" customFormat="false" ht="17.25" hidden="false" customHeight="true" outlineLevel="0" collapsed="false">
      <c r="A573" s="0"/>
      <c r="B573" s="0"/>
      <c r="C573" s="0"/>
      <c r="D573" s="0"/>
      <c r="E573" s="0"/>
      <c r="F573" s="0"/>
    </row>
    <row r="574" customFormat="false" ht="17.25" hidden="false" customHeight="true" outlineLevel="0" collapsed="false">
      <c r="A574" s="0"/>
      <c r="B574" s="0"/>
      <c r="C574" s="0"/>
      <c r="D574" s="0"/>
      <c r="E574" s="0"/>
      <c r="F574" s="0"/>
    </row>
    <row r="575" customFormat="false" ht="17.25" hidden="false" customHeight="true" outlineLevel="0" collapsed="false">
      <c r="A575" s="0"/>
      <c r="B575" s="0"/>
      <c r="C575" s="0"/>
      <c r="D575" s="0"/>
      <c r="E575" s="0"/>
      <c r="F575" s="0"/>
    </row>
    <row r="576" customFormat="false" ht="17.25" hidden="false" customHeight="true" outlineLevel="0" collapsed="false">
      <c r="A576" s="0"/>
      <c r="B576" s="0"/>
      <c r="C576" s="0"/>
      <c r="D576" s="0"/>
      <c r="E576" s="0"/>
      <c r="F576" s="0"/>
    </row>
    <row r="577" customFormat="false" ht="17.25" hidden="false" customHeight="true" outlineLevel="0" collapsed="false">
      <c r="A577" s="0"/>
      <c r="B577" s="0"/>
      <c r="C577" s="0"/>
      <c r="D577" s="0"/>
      <c r="E577" s="0"/>
      <c r="F577" s="0"/>
    </row>
    <row r="578" customFormat="false" ht="17.25" hidden="false" customHeight="true" outlineLevel="0" collapsed="false">
      <c r="A578" s="0"/>
      <c r="B578" s="0"/>
      <c r="C578" s="0"/>
      <c r="D578" s="0"/>
      <c r="E578" s="0"/>
      <c r="F578" s="0"/>
    </row>
    <row r="579" customFormat="false" ht="17.25" hidden="false" customHeight="true" outlineLevel="0" collapsed="false">
      <c r="A579" s="0"/>
      <c r="B579" s="0"/>
      <c r="C579" s="0"/>
      <c r="D579" s="0"/>
      <c r="E579" s="0"/>
      <c r="F579" s="0"/>
    </row>
    <row r="580" customFormat="false" ht="17.25" hidden="false" customHeight="true" outlineLevel="0" collapsed="false">
      <c r="A580" s="0"/>
      <c r="B580" s="0"/>
      <c r="C580" s="0"/>
      <c r="D580" s="0"/>
      <c r="E580" s="0"/>
      <c r="F580" s="0"/>
    </row>
    <row r="581" customFormat="false" ht="17.25" hidden="false" customHeight="true" outlineLevel="0" collapsed="false">
      <c r="A581" s="0"/>
      <c r="B581" s="0"/>
      <c r="C581" s="0"/>
      <c r="D581" s="0"/>
      <c r="E581" s="0"/>
      <c r="F581" s="0"/>
    </row>
    <row r="582" customFormat="false" ht="17.25" hidden="false" customHeight="true" outlineLevel="0" collapsed="false">
      <c r="A582" s="0"/>
      <c r="B582" s="0"/>
      <c r="C582" s="0"/>
      <c r="D582" s="0"/>
      <c r="E582" s="0"/>
      <c r="F582" s="0"/>
    </row>
    <row r="583" customFormat="false" ht="17.25" hidden="false" customHeight="true" outlineLevel="0" collapsed="false">
      <c r="A583" s="0"/>
      <c r="B583" s="0"/>
      <c r="C583" s="0"/>
      <c r="D583" s="0"/>
      <c r="E583" s="0"/>
      <c r="F583" s="0"/>
    </row>
    <row r="584" customFormat="false" ht="17.25" hidden="false" customHeight="true" outlineLevel="0" collapsed="false">
      <c r="A584" s="0"/>
      <c r="B584" s="0"/>
      <c r="C584" s="0"/>
      <c r="D584" s="0"/>
      <c r="E584" s="0"/>
      <c r="F584" s="0"/>
    </row>
    <row r="585" customFormat="false" ht="17.25" hidden="false" customHeight="true" outlineLevel="0" collapsed="false">
      <c r="A585" s="0"/>
      <c r="B585" s="0"/>
      <c r="C585" s="0"/>
      <c r="D585" s="0"/>
      <c r="E585" s="0"/>
      <c r="F585" s="0"/>
    </row>
    <row r="586" customFormat="false" ht="17.25" hidden="false" customHeight="true" outlineLevel="0" collapsed="false">
      <c r="A586" s="0"/>
      <c r="B586" s="0"/>
      <c r="C586" s="0"/>
      <c r="D586" s="0"/>
      <c r="E586" s="0"/>
      <c r="F586" s="0"/>
    </row>
    <row r="587" customFormat="false" ht="17.25" hidden="false" customHeight="true" outlineLevel="0" collapsed="false">
      <c r="A587" s="0"/>
      <c r="B587" s="0"/>
      <c r="C587" s="0"/>
      <c r="D587" s="0"/>
      <c r="E587" s="0"/>
      <c r="F587" s="0"/>
    </row>
    <row r="588" customFormat="false" ht="17.25" hidden="false" customHeight="true" outlineLevel="0" collapsed="false">
      <c r="A588" s="0"/>
      <c r="B588" s="0"/>
      <c r="C588" s="0"/>
      <c r="D588" s="0"/>
      <c r="E588" s="0"/>
      <c r="F588" s="0"/>
    </row>
    <row r="589" customFormat="false" ht="17.25" hidden="false" customHeight="true" outlineLevel="0" collapsed="false">
      <c r="A589" s="0"/>
      <c r="B589" s="0"/>
      <c r="C589" s="0"/>
      <c r="D589" s="0"/>
      <c r="E589" s="0"/>
      <c r="F589" s="0"/>
    </row>
    <row r="590" customFormat="false" ht="17.25" hidden="false" customHeight="true" outlineLevel="0" collapsed="false">
      <c r="A590" s="0"/>
      <c r="B590" s="0"/>
      <c r="C590" s="0"/>
      <c r="D590" s="0"/>
      <c r="E590" s="0"/>
      <c r="F590" s="0"/>
    </row>
    <row r="591" customFormat="false" ht="17.25" hidden="false" customHeight="true" outlineLevel="0" collapsed="false">
      <c r="A591" s="0"/>
      <c r="B591" s="0"/>
      <c r="C591" s="0"/>
      <c r="D591" s="0"/>
      <c r="E591" s="0"/>
      <c r="F591" s="0"/>
    </row>
    <row r="592" customFormat="false" ht="17.25" hidden="false" customHeight="true" outlineLevel="0" collapsed="false">
      <c r="A592" s="0"/>
      <c r="B592" s="0"/>
      <c r="C592" s="0"/>
      <c r="D592" s="0"/>
      <c r="E592" s="0"/>
      <c r="F592" s="0"/>
    </row>
    <row r="593" customFormat="false" ht="17.25" hidden="false" customHeight="true" outlineLevel="0" collapsed="false">
      <c r="A593" s="0"/>
      <c r="B593" s="0"/>
      <c r="C593" s="0"/>
      <c r="D593" s="0"/>
      <c r="E593" s="0"/>
      <c r="F593" s="0"/>
    </row>
    <row r="594" customFormat="false" ht="17.25" hidden="false" customHeight="true" outlineLevel="0" collapsed="false">
      <c r="A594" s="0"/>
      <c r="B594" s="0"/>
      <c r="C594" s="0"/>
      <c r="D594" s="0"/>
      <c r="E594" s="0"/>
      <c r="F594" s="0"/>
    </row>
    <row r="595" customFormat="false" ht="17.25" hidden="false" customHeight="true" outlineLevel="0" collapsed="false">
      <c r="A595" s="0"/>
      <c r="B595" s="0"/>
      <c r="C595" s="0"/>
      <c r="D595" s="0"/>
      <c r="E595" s="0"/>
      <c r="F595" s="0"/>
    </row>
    <row r="596" customFormat="false" ht="17.25" hidden="false" customHeight="true" outlineLevel="0" collapsed="false">
      <c r="A596" s="0"/>
      <c r="B596" s="0"/>
      <c r="C596" s="0"/>
      <c r="D596" s="0"/>
      <c r="E596" s="0"/>
      <c r="F596" s="0"/>
    </row>
    <row r="597" customFormat="false" ht="17.25" hidden="false" customHeight="true" outlineLevel="0" collapsed="false">
      <c r="A597" s="0"/>
      <c r="B597" s="0"/>
      <c r="C597" s="0"/>
      <c r="D597" s="0"/>
      <c r="E597" s="0"/>
      <c r="F597" s="0"/>
    </row>
    <row r="598" customFormat="false" ht="17.25" hidden="false" customHeight="true" outlineLevel="0" collapsed="false">
      <c r="A598" s="0"/>
      <c r="B598" s="0"/>
      <c r="C598" s="0"/>
      <c r="D598" s="0"/>
      <c r="E598" s="0"/>
      <c r="F598" s="0"/>
    </row>
    <row r="599" customFormat="false" ht="17.25" hidden="false" customHeight="true" outlineLevel="0" collapsed="false">
      <c r="A599" s="0"/>
      <c r="B599" s="0"/>
      <c r="C599" s="0"/>
      <c r="D599" s="0"/>
      <c r="E599" s="0"/>
      <c r="F599" s="0"/>
    </row>
    <row r="600" customFormat="false" ht="17.25" hidden="false" customHeight="true" outlineLevel="0" collapsed="false">
      <c r="A600" s="0"/>
      <c r="B600" s="0"/>
      <c r="C600" s="0"/>
      <c r="D600" s="0"/>
      <c r="E600" s="0"/>
      <c r="F600" s="0"/>
    </row>
    <row r="601" customFormat="false" ht="17.25" hidden="false" customHeight="true" outlineLevel="0" collapsed="false">
      <c r="A601" s="0"/>
      <c r="B601" s="0"/>
      <c r="C601" s="0"/>
      <c r="D601" s="0"/>
      <c r="E601" s="0"/>
      <c r="F601" s="0"/>
    </row>
    <row r="602" customFormat="false" ht="17.25" hidden="false" customHeight="true" outlineLevel="0" collapsed="false">
      <c r="A602" s="0"/>
      <c r="B602" s="0"/>
      <c r="C602" s="0"/>
      <c r="D602" s="0"/>
      <c r="E602" s="0"/>
      <c r="F602" s="0"/>
    </row>
    <row r="603" customFormat="false" ht="17.25" hidden="false" customHeight="true" outlineLevel="0" collapsed="false">
      <c r="A603" s="0"/>
      <c r="B603" s="0"/>
      <c r="C603" s="0"/>
      <c r="D603" s="0"/>
      <c r="E603" s="0"/>
      <c r="F603" s="0"/>
    </row>
    <row r="604" customFormat="false" ht="17.25" hidden="false" customHeight="true" outlineLevel="0" collapsed="false">
      <c r="A604" s="0"/>
      <c r="B604" s="0"/>
      <c r="C604" s="0"/>
      <c r="D604" s="0"/>
      <c r="E604" s="0"/>
      <c r="F604" s="0"/>
    </row>
    <row r="605" customFormat="false" ht="17.25" hidden="false" customHeight="true" outlineLevel="0" collapsed="false">
      <c r="A605" s="0"/>
      <c r="B605" s="0"/>
      <c r="C605" s="0"/>
      <c r="D605" s="0"/>
      <c r="E605" s="0"/>
      <c r="F605" s="0"/>
    </row>
    <row r="606" customFormat="false" ht="17.25" hidden="false" customHeight="true" outlineLevel="0" collapsed="false">
      <c r="A606" s="0"/>
      <c r="B606" s="0"/>
      <c r="C606" s="0"/>
      <c r="D606" s="0"/>
      <c r="E606" s="0"/>
      <c r="F606" s="0"/>
    </row>
    <row r="607" customFormat="false" ht="17.25" hidden="false" customHeight="true" outlineLevel="0" collapsed="false">
      <c r="A607" s="0"/>
      <c r="B607" s="0"/>
      <c r="C607" s="0"/>
      <c r="D607" s="0"/>
      <c r="E607" s="0"/>
      <c r="F607" s="0"/>
    </row>
    <row r="608" customFormat="false" ht="17.25" hidden="false" customHeight="true" outlineLevel="0" collapsed="false">
      <c r="A608" s="0"/>
      <c r="B608" s="0"/>
      <c r="C608" s="0"/>
      <c r="D608" s="0"/>
      <c r="E608" s="0"/>
      <c r="F608" s="0"/>
    </row>
    <row r="609" customFormat="false" ht="17.25" hidden="false" customHeight="true" outlineLevel="0" collapsed="false">
      <c r="A609" s="0"/>
      <c r="B609" s="0"/>
      <c r="C609" s="0"/>
      <c r="D609" s="0"/>
      <c r="E609" s="0"/>
      <c r="F609" s="0"/>
    </row>
    <row r="610" customFormat="false" ht="17.25" hidden="false" customHeight="true" outlineLevel="0" collapsed="false">
      <c r="A610" s="0"/>
      <c r="B610" s="0"/>
      <c r="C610" s="0"/>
      <c r="D610" s="0"/>
      <c r="E610" s="0"/>
      <c r="F610" s="0"/>
    </row>
    <row r="611" customFormat="false" ht="17.25" hidden="false" customHeight="true" outlineLevel="0" collapsed="false">
      <c r="A611" s="0"/>
      <c r="B611" s="0"/>
      <c r="C611" s="0"/>
      <c r="D611" s="0"/>
      <c r="E611" s="0"/>
      <c r="F611" s="0"/>
    </row>
    <row r="612" customFormat="false" ht="17.25" hidden="false" customHeight="true" outlineLevel="0" collapsed="false">
      <c r="A612" s="0"/>
      <c r="B612" s="0"/>
      <c r="C612" s="0"/>
      <c r="D612" s="0"/>
      <c r="E612" s="0"/>
      <c r="F612" s="0"/>
    </row>
    <row r="613" customFormat="false" ht="17.25" hidden="false" customHeight="true" outlineLevel="0" collapsed="false">
      <c r="A613" s="0"/>
      <c r="B613" s="0"/>
      <c r="C613" s="0"/>
      <c r="D613" s="0"/>
      <c r="E613" s="0"/>
      <c r="F613" s="0"/>
    </row>
    <row r="614" customFormat="false" ht="17.25" hidden="false" customHeight="true" outlineLevel="0" collapsed="false">
      <c r="A614" s="0"/>
      <c r="B614" s="0"/>
      <c r="C614" s="0"/>
      <c r="D614" s="0"/>
      <c r="E614" s="0"/>
      <c r="F614" s="0"/>
    </row>
    <row r="615" customFormat="false" ht="17.25" hidden="false" customHeight="true" outlineLevel="0" collapsed="false">
      <c r="A615" s="0"/>
      <c r="B615" s="0"/>
      <c r="C615" s="0"/>
      <c r="D615" s="0"/>
      <c r="E615" s="0"/>
      <c r="F615" s="0"/>
    </row>
    <row r="616" customFormat="false" ht="17.25" hidden="false" customHeight="true" outlineLevel="0" collapsed="false">
      <c r="A616" s="0"/>
      <c r="B616" s="0"/>
      <c r="C616" s="0"/>
      <c r="D616" s="0"/>
      <c r="E616" s="0"/>
      <c r="F616" s="0"/>
    </row>
    <row r="617" customFormat="false" ht="17.25" hidden="false" customHeight="true" outlineLevel="0" collapsed="false">
      <c r="A617" s="0"/>
      <c r="B617" s="0"/>
      <c r="C617" s="0"/>
      <c r="D617" s="0"/>
      <c r="E617" s="0"/>
      <c r="F617" s="0"/>
    </row>
    <row r="618" customFormat="false" ht="17.25" hidden="false" customHeight="true" outlineLevel="0" collapsed="false">
      <c r="A618" s="0"/>
      <c r="B618" s="0"/>
      <c r="C618" s="0"/>
      <c r="D618" s="0"/>
      <c r="E618" s="0"/>
      <c r="F618" s="0"/>
    </row>
    <row r="619" customFormat="false" ht="17.25" hidden="false" customHeight="true" outlineLevel="0" collapsed="false">
      <c r="A619" s="0"/>
      <c r="B619" s="0"/>
      <c r="C619" s="0"/>
      <c r="D619" s="0"/>
      <c r="E619" s="0"/>
      <c r="F619" s="0"/>
    </row>
    <row r="620" customFormat="false" ht="17.25" hidden="false" customHeight="true" outlineLevel="0" collapsed="false">
      <c r="A620" s="0"/>
      <c r="B620" s="0"/>
      <c r="C620" s="0"/>
      <c r="D620" s="0"/>
      <c r="E620" s="0"/>
      <c r="F620" s="0"/>
    </row>
    <row r="621" customFormat="false" ht="17.25" hidden="false" customHeight="true" outlineLevel="0" collapsed="false">
      <c r="A621" s="0"/>
      <c r="B621" s="0"/>
      <c r="C621" s="0"/>
      <c r="D621" s="0"/>
      <c r="E621" s="0"/>
      <c r="F621" s="0"/>
    </row>
    <row r="622" customFormat="false" ht="17.25" hidden="false" customHeight="true" outlineLevel="0" collapsed="false">
      <c r="A622" s="0"/>
      <c r="B622" s="0"/>
      <c r="C622" s="0"/>
      <c r="D622" s="0"/>
      <c r="E622" s="0"/>
      <c r="F622" s="0"/>
    </row>
    <row r="623" customFormat="false" ht="17.25" hidden="false" customHeight="true" outlineLevel="0" collapsed="false">
      <c r="A623" s="0"/>
      <c r="B623" s="0"/>
      <c r="C623" s="0"/>
      <c r="D623" s="0"/>
      <c r="E623" s="0"/>
      <c r="F623" s="0"/>
    </row>
    <row r="624" customFormat="false" ht="17.25" hidden="false" customHeight="true" outlineLevel="0" collapsed="false">
      <c r="A624" s="0"/>
      <c r="B624" s="0"/>
      <c r="C624" s="0"/>
      <c r="D624" s="0"/>
      <c r="E624" s="0"/>
      <c r="F624" s="0"/>
    </row>
    <row r="625" customFormat="false" ht="17.25" hidden="false" customHeight="true" outlineLevel="0" collapsed="false">
      <c r="A625" s="0"/>
      <c r="B625" s="0"/>
      <c r="C625" s="0"/>
      <c r="D625" s="0"/>
      <c r="E625" s="0"/>
      <c r="F625" s="0"/>
    </row>
    <row r="626" customFormat="false" ht="17.25" hidden="false" customHeight="true" outlineLevel="0" collapsed="false">
      <c r="A626" s="0"/>
      <c r="B626" s="0"/>
      <c r="C626" s="0"/>
      <c r="D626" s="0"/>
      <c r="E626" s="0"/>
      <c r="F626" s="0"/>
    </row>
    <row r="627" customFormat="false" ht="17.25" hidden="false" customHeight="true" outlineLevel="0" collapsed="false">
      <c r="A627" s="0"/>
      <c r="B627" s="0"/>
      <c r="C627" s="0"/>
      <c r="D627" s="0"/>
      <c r="E627" s="0"/>
      <c r="F627" s="0"/>
    </row>
    <row r="628" customFormat="false" ht="17.25" hidden="false" customHeight="true" outlineLevel="0" collapsed="false">
      <c r="A628" s="0"/>
      <c r="B628" s="0"/>
      <c r="C628" s="0"/>
      <c r="D628" s="0"/>
      <c r="E628" s="0"/>
      <c r="F628" s="0"/>
    </row>
    <row r="629" customFormat="false" ht="17.25" hidden="false" customHeight="true" outlineLevel="0" collapsed="false">
      <c r="A629" s="0"/>
      <c r="B629" s="0"/>
      <c r="C629" s="0"/>
      <c r="D629" s="0"/>
      <c r="E629" s="0"/>
      <c r="F629" s="0"/>
    </row>
    <row r="630" customFormat="false" ht="17.25" hidden="false" customHeight="true" outlineLevel="0" collapsed="false">
      <c r="A630" s="0"/>
      <c r="B630" s="0"/>
      <c r="C630" s="0"/>
      <c r="D630" s="0"/>
      <c r="E630" s="0"/>
      <c r="F630" s="0"/>
    </row>
    <row r="631" customFormat="false" ht="17.25" hidden="false" customHeight="true" outlineLevel="0" collapsed="false">
      <c r="A631" s="0"/>
      <c r="B631" s="0"/>
      <c r="C631" s="0"/>
      <c r="D631" s="0"/>
      <c r="E631" s="0"/>
      <c r="F631" s="0"/>
    </row>
    <row r="632" customFormat="false" ht="17.25" hidden="false" customHeight="true" outlineLevel="0" collapsed="false">
      <c r="A632" s="0"/>
      <c r="B632" s="0"/>
      <c r="C632" s="0"/>
      <c r="D632" s="0"/>
      <c r="E632" s="0"/>
      <c r="F632" s="0"/>
    </row>
    <row r="633" customFormat="false" ht="17.25" hidden="false" customHeight="true" outlineLevel="0" collapsed="false">
      <c r="A633" s="0"/>
      <c r="B633" s="0"/>
      <c r="C633" s="0"/>
      <c r="D633" s="0"/>
      <c r="E633" s="0"/>
      <c r="F633" s="0"/>
    </row>
    <row r="634" customFormat="false" ht="17.25" hidden="false" customHeight="true" outlineLevel="0" collapsed="false">
      <c r="A634" s="0"/>
      <c r="B634" s="0"/>
      <c r="C634" s="0"/>
      <c r="D634" s="0"/>
      <c r="E634" s="0"/>
      <c r="F634" s="0"/>
    </row>
    <row r="635" customFormat="false" ht="17.25" hidden="false" customHeight="true" outlineLevel="0" collapsed="false">
      <c r="A635" s="0"/>
      <c r="B635" s="0"/>
      <c r="C635" s="0"/>
      <c r="D635" s="0"/>
      <c r="E635" s="0"/>
      <c r="F635" s="0"/>
    </row>
    <row r="636" customFormat="false" ht="17.25" hidden="false" customHeight="true" outlineLevel="0" collapsed="false">
      <c r="A636" s="0"/>
      <c r="B636" s="0"/>
      <c r="C636" s="0"/>
      <c r="D636" s="0"/>
      <c r="E636" s="0"/>
      <c r="F636" s="0"/>
    </row>
    <row r="637" customFormat="false" ht="17.25" hidden="false" customHeight="true" outlineLevel="0" collapsed="false">
      <c r="A637" s="0"/>
      <c r="B637" s="0"/>
      <c r="C637" s="0"/>
      <c r="D637" s="0"/>
      <c r="E637" s="0"/>
      <c r="F637" s="0"/>
    </row>
    <row r="638" customFormat="false" ht="17.25" hidden="false" customHeight="true" outlineLevel="0" collapsed="false">
      <c r="A638" s="0"/>
      <c r="B638" s="0"/>
      <c r="C638" s="0"/>
      <c r="D638" s="0"/>
      <c r="E638" s="0"/>
      <c r="F638" s="0"/>
    </row>
    <row r="639" customFormat="false" ht="17.25" hidden="false" customHeight="true" outlineLevel="0" collapsed="false">
      <c r="A639" s="0"/>
      <c r="B639" s="0"/>
      <c r="C639" s="0"/>
      <c r="D639" s="0"/>
      <c r="E639" s="0"/>
      <c r="F639" s="0"/>
    </row>
    <row r="640" customFormat="false" ht="17.25" hidden="false" customHeight="true" outlineLevel="0" collapsed="false">
      <c r="A640" s="0"/>
      <c r="B640" s="0"/>
      <c r="C640" s="0"/>
      <c r="D640" s="0"/>
      <c r="E640" s="0"/>
      <c r="F640" s="0"/>
    </row>
    <row r="641" customFormat="false" ht="17.25" hidden="false" customHeight="true" outlineLevel="0" collapsed="false">
      <c r="A641" s="0"/>
      <c r="B641" s="0"/>
      <c r="C641" s="0"/>
      <c r="D641" s="0"/>
      <c r="E641" s="0"/>
      <c r="F641" s="0"/>
    </row>
    <row r="642" customFormat="false" ht="17.25" hidden="false" customHeight="true" outlineLevel="0" collapsed="false">
      <c r="A642" s="0"/>
      <c r="B642" s="0"/>
      <c r="C642" s="0"/>
      <c r="D642" s="0"/>
      <c r="E642" s="0"/>
      <c r="F642" s="0"/>
    </row>
    <row r="643" customFormat="false" ht="17.25" hidden="false" customHeight="true" outlineLevel="0" collapsed="false">
      <c r="A643" s="0"/>
      <c r="B643" s="0"/>
      <c r="C643" s="0"/>
      <c r="D643" s="0"/>
      <c r="E643" s="0"/>
      <c r="F643" s="0"/>
    </row>
    <row r="644" customFormat="false" ht="17.25" hidden="false" customHeight="true" outlineLevel="0" collapsed="false">
      <c r="A644" s="0"/>
      <c r="B644" s="0"/>
      <c r="C644" s="0"/>
      <c r="D644" s="0"/>
      <c r="E644" s="0"/>
      <c r="F644" s="0"/>
    </row>
    <row r="645" customFormat="false" ht="17.25" hidden="false" customHeight="true" outlineLevel="0" collapsed="false">
      <c r="A645" s="0"/>
      <c r="B645" s="0"/>
      <c r="C645" s="0"/>
      <c r="D645" s="0"/>
      <c r="E645" s="0"/>
      <c r="F645" s="0"/>
    </row>
    <row r="646" customFormat="false" ht="17.25" hidden="false" customHeight="true" outlineLevel="0" collapsed="false">
      <c r="A646" s="0"/>
      <c r="B646" s="0"/>
      <c r="C646" s="0"/>
      <c r="D646" s="0"/>
      <c r="E646" s="0"/>
      <c r="F646" s="0"/>
    </row>
    <row r="647" customFormat="false" ht="17.25" hidden="false" customHeight="true" outlineLevel="0" collapsed="false">
      <c r="A647" s="0"/>
      <c r="B647" s="0"/>
      <c r="C647" s="0"/>
      <c r="D647" s="0"/>
      <c r="E647" s="0"/>
      <c r="F647" s="0"/>
    </row>
    <row r="648" customFormat="false" ht="17.25" hidden="false" customHeight="true" outlineLevel="0" collapsed="false">
      <c r="A648" s="0"/>
      <c r="B648" s="0"/>
      <c r="C648" s="0"/>
      <c r="D648" s="0"/>
      <c r="E648" s="0"/>
      <c r="F648" s="0"/>
    </row>
    <row r="649" customFormat="false" ht="17.25" hidden="false" customHeight="true" outlineLevel="0" collapsed="false">
      <c r="A649" s="0"/>
      <c r="B649" s="0"/>
      <c r="C649" s="0"/>
      <c r="D649" s="0"/>
      <c r="E649" s="0"/>
      <c r="F649" s="0"/>
    </row>
    <row r="650" customFormat="false" ht="17.25" hidden="false" customHeight="true" outlineLevel="0" collapsed="false">
      <c r="A650" s="0"/>
      <c r="B650" s="0"/>
      <c r="C650" s="0"/>
      <c r="D650" s="0"/>
      <c r="E650" s="0"/>
      <c r="F650" s="0"/>
    </row>
    <row r="651" customFormat="false" ht="17.25" hidden="false" customHeight="true" outlineLevel="0" collapsed="false">
      <c r="A651" s="0"/>
      <c r="B651" s="0"/>
      <c r="C651" s="0"/>
      <c r="D651" s="0"/>
      <c r="E651" s="0"/>
      <c r="F651" s="0"/>
    </row>
    <row r="652" customFormat="false" ht="17.25" hidden="false" customHeight="true" outlineLevel="0" collapsed="false">
      <c r="A652" s="0"/>
      <c r="B652" s="0"/>
      <c r="C652" s="0"/>
      <c r="D652" s="0"/>
      <c r="E652" s="0"/>
      <c r="F652" s="0"/>
    </row>
    <row r="653" customFormat="false" ht="17.25" hidden="false" customHeight="true" outlineLevel="0" collapsed="false">
      <c r="A653" s="0"/>
      <c r="B653" s="0"/>
      <c r="C653" s="0"/>
      <c r="D653" s="0"/>
      <c r="E653" s="0"/>
      <c r="F653" s="0"/>
    </row>
    <row r="654" customFormat="false" ht="17.25" hidden="false" customHeight="true" outlineLevel="0" collapsed="false">
      <c r="A654" s="0"/>
      <c r="B654" s="0"/>
      <c r="C654" s="0"/>
      <c r="D654" s="0"/>
      <c r="E654" s="0"/>
      <c r="F654" s="0"/>
    </row>
    <row r="655" customFormat="false" ht="17.25" hidden="false" customHeight="true" outlineLevel="0" collapsed="false">
      <c r="A655" s="0"/>
      <c r="B655" s="0"/>
      <c r="C655" s="0"/>
      <c r="D655" s="0"/>
      <c r="E655" s="0"/>
      <c r="F655" s="0"/>
    </row>
    <row r="656" customFormat="false" ht="17.25" hidden="false" customHeight="true" outlineLevel="0" collapsed="false">
      <c r="A656" s="0"/>
      <c r="B656" s="0"/>
      <c r="C656" s="0"/>
      <c r="D656" s="0"/>
      <c r="E656" s="0"/>
      <c r="F656" s="0"/>
    </row>
    <row r="657" customFormat="false" ht="17.25" hidden="false" customHeight="true" outlineLevel="0" collapsed="false">
      <c r="A657" s="0"/>
      <c r="B657" s="0"/>
      <c r="C657" s="0"/>
      <c r="D657" s="0"/>
      <c r="E657" s="0"/>
      <c r="F657" s="0"/>
    </row>
    <row r="658" customFormat="false" ht="17.25" hidden="false" customHeight="true" outlineLevel="0" collapsed="false">
      <c r="A658" s="0"/>
      <c r="B658" s="0"/>
      <c r="C658" s="0"/>
      <c r="D658" s="0"/>
      <c r="E658" s="0"/>
      <c r="F658" s="0"/>
    </row>
    <row r="659" customFormat="false" ht="17.25" hidden="false" customHeight="true" outlineLevel="0" collapsed="false">
      <c r="A659" s="0"/>
      <c r="B659" s="0"/>
      <c r="C659" s="0"/>
      <c r="D659" s="0"/>
      <c r="E659" s="0"/>
      <c r="F659" s="0"/>
    </row>
    <row r="660" customFormat="false" ht="17.25" hidden="false" customHeight="true" outlineLevel="0" collapsed="false">
      <c r="A660" s="0"/>
      <c r="B660" s="0"/>
      <c r="C660" s="0"/>
      <c r="D660" s="0"/>
      <c r="E660" s="0"/>
      <c r="F660" s="0"/>
    </row>
    <row r="661" customFormat="false" ht="17.25" hidden="false" customHeight="true" outlineLevel="0" collapsed="false">
      <c r="A661" s="0"/>
      <c r="B661" s="0"/>
      <c r="C661" s="0"/>
      <c r="D661" s="0"/>
      <c r="E661" s="0"/>
      <c r="F661" s="0"/>
    </row>
    <row r="662" customFormat="false" ht="17.25" hidden="false" customHeight="true" outlineLevel="0" collapsed="false">
      <c r="A662" s="0"/>
      <c r="B662" s="0"/>
      <c r="C662" s="0"/>
      <c r="D662" s="0"/>
      <c r="E662" s="0"/>
      <c r="F662" s="0"/>
    </row>
    <row r="663" customFormat="false" ht="17.25" hidden="false" customHeight="true" outlineLevel="0" collapsed="false">
      <c r="A663" s="0"/>
      <c r="B663" s="0"/>
      <c r="C663" s="0"/>
      <c r="D663" s="0"/>
      <c r="E663" s="0"/>
      <c r="F663" s="0"/>
    </row>
    <row r="664" customFormat="false" ht="17.25" hidden="false" customHeight="true" outlineLevel="0" collapsed="false">
      <c r="A664" s="0"/>
      <c r="B664" s="0"/>
      <c r="C664" s="0"/>
      <c r="D664" s="0"/>
      <c r="E664" s="0"/>
      <c r="F664" s="0"/>
    </row>
    <row r="665" customFormat="false" ht="17.25" hidden="false" customHeight="true" outlineLevel="0" collapsed="false">
      <c r="A665" s="0"/>
      <c r="B665" s="0"/>
      <c r="C665" s="0"/>
      <c r="D665" s="0"/>
      <c r="E665" s="0"/>
      <c r="F665" s="0"/>
    </row>
    <row r="666" customFormat="false" ht="17.25" hidden="false" customHeight="true" outlineLevel="0" collapsed="false">
      <c r="A666" s="0"/>
      <c r="B666" s="0"/>
      <c r="C666" s="0"/>
      <c r="D666" s="0"/>
      <c r="E666" s="0"/>
      <c r="F666" s="0"/>
    </row>
    <row r="667" customFormat="false" ht="17.25" hidden="false" customHeight="true" outlineLevel="0" collapsed="false">
      <c r="A667" s="0"/>
      <c r="B667" s="0"/>
      <c r="C667" s="0"/>
      <c r="D667" s="0"/>
      <c r="E667" s="0"/>
      <c r="F667" s="0"/>
    </row>
    <row r="668" customFormat="false" ht="17.25" hidden="false" customHeight="true" outlineLevel="0" collapsed="false">
      <c r="A668" s="0"/>
      <c r="B668" s="0"/>
      <c r="C668" s="0"/>
      <c r="D668" s="0"/>
      <c r="E668" s="0"/>
      <c r="F668" s="0"/>
    </row>
    <row r="669" customFormat="false" ht="17.25" hidden="false" customHeight="true" outlineLevel="0" collapsed="false">
      <c r="A669" s="0"/>
      <c r="B669" s="0"/>
      <c r="C669" s="0"/>
      <c r="D669" s="0"/>
      <c r="E669" s="0"/>
      <c r="F669" s="0"/>
    </row>
    <row r="670" customFormat="false" ht="17.25" hidden="false" customHeight="true" outlineLevel="0" collapsed="false">
      <c r="A670" s="0"/>
      <c r="B670" s="0"/>
      <c r="C670" s="0"/>
      <c r="D670" s="0"/>
      <c r="E670" s="0"/>
      <c r="F670" s="0"/>
    </row>
    <row r="671" customFormat="false" ht="17.25" hidden="false" customHeight="true" outlineLevel="0" collapsed="false">
      <c r="A671" s="0"/>
      <c r="B671" s="0"/>
      <c r="C671" s="0"/>
      <c r="D671" s="0"/>
      <c r="E671" s="0"/>
      <c r="F671" s="0"/>
    </row>
    <row r="672" customFormat="false" ht="17.25" hidden="false" customHeight="true" outlineLevel="0" collapsed="false">
      <c r="A672" s="0"/>
      <c r="B672" s="0"/>
      <c r="C672" s="0"/>
      <c r="D672" s="0"/>
      <c r="E672" s="0"/>
      <c r="F672" s="0"/>
    </row>
    <row r="673" customFormat="false" ht="17.25" hidden="false" customHeight="true" outlineLevel="0" collapsed="false">
      <c r="A673" s="0"/>
      <c r="B673" s="0"/>
      <c r="C673" s="0"/>
      <c r="D673" s="0"/>
      <c r="E673" s="0"/>
      <c r="F673" s="0"/>
    </row>
    <row r="674" customFormat="false" ht="17.25" hidden="false" customHeight="true" outlineLevel="0" collapsed="false">
      <c r="A674" s="0"/>
      <c r="B674" s="0"/>
      <c r="C674" s="0"/>
      <c r="D674" s="0"/>
      <c r="E674" s="0"/>
      <c r="F674" s="0"/>
    </row>
    <row r="675" customFormat="false" ht="17.25" hidden="false" customHeight="true" outlineLevel="0" collapsed="false">
      <c r="A675" s="0"/>
      <c r="B675" s="0"/>
      <c r="C675" s="0"/>
      <c r="D675" s="0"/>
      <c r="E675" s="0"/>
      <c r="F675" s="0"/>
    </row>
    <row r="676" customFormat="false" ht="17.25" hidden="false" customHeight="true" outlineLevel="0" collapsed="false">
      <c r="A676" s="0"/>
      <c r="B676" s="0"/>
      <c r="C676" s="0"/>
      <c r="D676" s="0"/>
      <c r="E676" s="0"/>
      <c r="F676" s="0"/>
    </row>
    <row r="677" customFormat="false" ht="17.25" hidden="false" customHeight="true" outlineLevel="0" collapsed="false">
      <c r="A677" s="0"/>
      <c r="B677" s="0"/>
      <c r="C677" s="0"/>
      <c r="D677" s="0"/>
      <c r="E677" s="0"/>
      <c r="F677" s="0"/>
    </row>
    <row r="678" customFormat="false" ht="17.25" hidden="false" customHeight="true" outlineLevel="0" collapsed="false">
      <c r="A678" s="0"/>
      <c r="B678" s="0"/>
      <c r="C678" s="0"/>
      <c r="D678" s="0"/>
      <c r="E678" s="0"/>
      <c r="F678" s="0"/>
    </row>
    <row r="679" customFormat="false" ht="17.25" hidden="false" customHeight="true" outlineLevel="0" collapsed="false">
      <c r="A679" s="0"/>
      <c r="B679" s="0"/>
      <c r="C679" s="0"/>
      <c r="D679" s="0"/>
      <c r="E679" s="0"/>
      <c r="F679" s="0"/>
    </row>
    <row r="680" customFormat="false" ht="17.25" hidden="false" customHeight="true" outlineLevel="0" collapsed="false">
      <c r="A680" s="0"/>
      <c r="B680" s="0"/>
      <c r="C680" s="0"/>
      <c r="D680" s="0"/>
      <c r="E680" s="0"/>
      <c r="F680" s="0"/>
    </row>
    <row r="681" customFormat="false" ht="17.25" hidden="false" customHeight="true" outlineLevel="0" collapsed="false">
      <c r="A681" s="0"/>
      <c r="B681" s="0"/>
      <c r="C681" s="0"/>
      <c r="D681" s="0"/>
      <c r="E681" s="0"/>
      <c r="F681" s="0"/>
    </row>
    <row r="682" customFormat="false" ht="17.25" hidden="false" customHeight="true" outlineLevel="0" collapsed="false">
      <c r="A682" s="0"/>
      <c r="B682" s="0"/>
      <c r="C682" s="0"/>
      <c r="D682" s="0"/>
      <c r="E682" s="0"/>
      <c r="F682" s="0"/>
    </row>
    <row r="683" customFormat="false" ht="17.25" hidden="false" customHeight="true" outlineLevel="0" collapsed="false">
      <c r="A683" s="0"/>
      <c r="B683" s="0"/>
      <c r="C683" s="0"/>
      <c r="D683" s="0"/>
      <c r="E683" s="0"/>
      <c r="F683" s="0"/>
    </row>
    <row r="684" customFormat="false" ht="17.25" hidden="false" customHeight="true" outlineLevel="0" collapsed="false">
      <c r="A684" s="0"/>
      <c r="B684" s="0"/>
      <c r="C684" s="0"/>
      <c r="D684" s="0"/>
      <c r="E684" s="0"/>
      <c r="F684" s="0"/>
    </row>
    <row r="685" customFormat="false" ht="17.25" hidden="false" customHeight="true" outlineLevel="0" collapsed="false">
      <c r="A685" s="0"/>
      <c r="B685" s="0"/>
      <c r="C685" s="0"/>
      <c r="D685" s="0"/>
      <c r="E685" s="0"/>
      <c r="F685" s="0"/>
    </row>
    <row r="686" customFormat="false" ht="17.25" hidden="false" customHeight="true" outlineLevel="0" collapsed="false">
      <c r="A686" s="0"/>
      <c r="B686" s="0"/>
      <c r="C686" s="0"/>
      <c r="D686" s="0"/>
      <c r="E686" s="0"/>
      <c r="F686" s="0"/>
    </row>
    <row r="687" customFormat="false" ht="17.25" hidden="false" customHeight="true" outlineLevel="0" collapsed="false">
      <c r="A687" s="0"/>
      <c r="B687" s="0"/>
      <c r="C687" s="0"/>
      <c r="D687" s="0"/>
      <c r="E687" s="0"/>
      <c r="F687" s="0"/>
    </row>
    <row r="688" customFormat="false" ht="17.25" hidden="false" customHeight="true" outlineLevel="0" collapsed="false">
      <c r="A688" s="0"/>
      <c r="B688" s="0"/>
      <c r="C688" s="0"/>
      <c r="D688" s="0"/>
      <c r="E688" s="0"/>
      <c r="F688" s="0"/>
    </row>
    <row r="689" customFormat="false" ht="17.25" hidden="false" customHeight="true" outlineLevel="0" collapsed="false">
      <c r="A689" s="0"/>
      <c r="B689" s="0"/>
      <c r="C689" s="0"/>
      <c r="D689" s="0"/>
      <c r="E689" s="0"/>
      <c r="F689" s="0"/>
    </row>
    <row r="690" customFormat="false" ht="17.25" hidden="false" customHeight="true" outlineLevel="0" collapsed="false">
      <c r="A690" s="0"/>
      <c r="B690" s="0"/>
      <c r="C690" s="0"/>
      <c r="D690" s="0"/>
      <c r="E690" s="0"/>
      <c r="F690" s="0"/>
    </row>
    <row r="691" customFormat="false" ht="17.25" hidden="false" customHeight="true" outlineLevel="0" collapsed="false">
      <c r="A691" s="0"/>
      <c r="B691" s="0"/>
      <c r="C691" s="0"/>
      <c r="D691" s="0"/>
      <c r="E691" s="0"/>
      <c r="F691" s="0"/>
    </row>
    <row r="692" customFormat="false" ht="17.25" hidden="false" customHeight="true" outlineLevel="0" collapsed="false">
      <c r="A692" s="0"/>
      <c r="B692" s="0"/>
      <c r="C692" s="0"/>
      <c r="D692" s="0"/>
      <c r="E692" s="0"/>
      <c r="F692" s="0"/>
    </row>
    <row r="693" customFormat="false" ht="17.25" hidden="false" customHeight="true" outlineLevel="0" collapsed="false">
      <c r="A693" s="0"/>
      <c r="B693" s="0"/>
      <c r="C693" s="0"/>
      <c r="D693" s="0"/>
      <c r="E693" s="0"/>
      <c r="F693" s="0"/>
    </row>
    <row r="694" customFormat="false" ht="17.25" hidden="false" customHeight="true" outlineLevel="0" collapsed="false">
      <c r="A694" s="0"/>
      <c r="B694" s="0"/>
      <c r="C694" s="0"/>
      <c r="D694" s="0"/>
      <c r="E694" s="0"/>
      <c r="F694" s="0"/>
    </row>
    <row r="695" customFormat="false" ht="17.25" hidden="false" customHeight="true" outlineLevel="0" collapsed="false">
      <c r="A695" s="0"/>
      <c r="B695" s="0"/>
      <c r="C695" s="0"/>
      <c r="D695" s="0"/>
      <c r="E695" s="0"/>
      <c r="F695" s="0"/>
    </row>
    <row r="696" customFormat="false" ht="17.25" hidden="false" customHeight="true" outlineLevel="0" collapsed="false">
      <c r="A696" s="0"/>
      <c r="B696" s="0"/>
      <c r="C696" s="0"/>
      <c r="D696" s="0"/>
      <c r="E696" s="0"/>
      <c r="F696" s="0"/>
    </row>
    <row r="697" customFormat="false" ht="17.25" hidden="false" customHeight="true" outlineLevel="0" collapsed="false">
      <c r="A697" s="0"/>
      <c r="B697" s="0"/>
      <c r="C697" s="0"/>
      <c r="D697" s="0"/>
      <c r="E697" s="0"/>
      <c r="F697" s="0"/>
    </row>
    <row r="698" customFormat="false" ht="17.25" hidden="false" customHeight="true" outlineLevel="0" collapsed="false">
      <c r="A698" s="0"/>
      <c r="B698" s="0"/>
      <c r="C698" s="0"/>
      <c r="D698" s="0"/>
      <c r="E698" s="0"/>
      <c r="F698" s="0"/>
    </row>
    <row r="699" customFormat="false" ht="17.25" hidden="false" customHeight="true" outlineLevel="0" collapsed="false">
      <c r="A699" s="0"/>
      <c r="B699" s="0"/>
      <c r="C699" s="0"/>
      <c r="D699" s="0"/>
      <c r="E699" s="0"/>
      <c r="F699" s="0"/>
    </row>
    <row r="700" customFormat="false" ht="17.25" hidden="false" customHeight="true" outlineLevel="0" collapsed="false">
      <c r="A700" s="0"/>
      <c r="B700" s="0"/>
      <c r="C700" s="0"/>
      <c r="D700" s="0"/>
      <c r="E700" s="0"/>
      <c r="F700" s="0"/>
    </row>
    <row r="701" customFormat="false" ht="17.25" hidden="false" customHeight="true" outlineLevel="0" collapsed="false">
      <c r="A701" s="0"/>
      <c r="B701" s="0"/>
      <c r="C701" s="0"/>
      <c r="D701" s="0"/>
      <c r="E701" s="0"/>
      <c r="F701" s="0"/>
    </row>
    <row r="702" customFormat="false" ht="17.25" hidden="false" customHeight="true" outlineLevel="0" collapsed="false">
      <c r="A702" s="0"/>
      <c r="B702" s="0"/>
      <c r="C702" s="0"/>
      <c r="D702" s="0"/>
      <c r="E702" s="0"/>
      <c r="F702" s="0"/>
    </row>
    <row r="703" customFormat="false" ht="17.25" hidden="false" customHeight="true" outlineLevel="0" collapsed="false">
      <c r="A703" s="0"/>
      <c r="B703" s="0"/>
      <c r="C703" s="0"/>
      <c r="D703" s="0"/>
      <c r="E703" s="0"/>
      <c r="F703" s="0"/>
    </row>
    <row r="704" customFormat="false" ht="17.25" hidden="false" customHeight="true" outlineLevel="0" collapsed="false">
      <c r="A704" s="0"/>
      <c r="B704" s="0"/>
      <c r="C704" s="0"/>
      <c r="D704" s="0"/>
      <c r="E704" s="0"/>
      <c r="F704" s="0"/>
    </row>
    <row r="705" customFormat="false" ht="17.25" hidden="false" customHeight="true" outlineLevel="0" collapsed="false">
      <c r="A705" s="0"/>
      <c r="B705" s="0"/>
      <c r="C705" s="0"/>
      <c r="D705" s="0"/>
      <c r="E705" s="0"/>
      <c r="F705" s="0"/>
    </row>
    <row r="706" customFormat="false" ht="17.25" hidden="false" customHeight="true" outlineLevel="0" collapsed="false">
      <c r="A706" s="0"/>
      <c r="B706" s="0"/>
      <c r="C706" s="0"/>
      <c r="D706" s="0"/>
      <c r="E706" s="0"/>
      <c r="F706" s="0"/>
    </row>
    <row r="707" customFormat="false" ht="17.25" hidden="false" customHeight="true" outlineLevel="0" collapsed="false">
      <c r="A707" s="0"/>
      <c r="B707" s="0"/>
      <c r="C707" s="0"/>
      <c r="D707" s="0"/>
      <c r="E707" s="0"/>
      <c r="F707" s="0"/>
    </row>
    <row r="708" customFormat="false" ht="17.25" hidden="false" customHeight="true" outlineLevel="0" collapsed="false">
      <c r="A708" s="0"/>
      <c r="B708" s="0"/>
      <c r="C708" s="0"/>
      <c r="D708" s="0"/>
      <c r="E708" s="0"/>
      <c r="F708" s="0"/>
    </row>
    <row r="709" customFormat="false" ht="17.25" hidden="false" customHeight="true" outlineLevel="0" collapsed="false">
      <c r="A709" s="0"/>
      <c r="B709" s="0"/>
      <c r="C709" s="0"/>
      <c r="D709" s="0"/>
      <c r="E709" s="0"/>
      <c r="F709" s="0"/>
    </row>
    <row r="710" customFormat="false" ht="17.25" hidden="false" customHeight="true" outlineLevel="0" collapsed="false">
      <c r="A710" s="0"/>
      <c r="B710" s="0"/>
      <c r="C710" s="0"/>
      <c r="D710" s="0"/>
      <c r="E710" s="0"/>
      <c r="F710" s="0"/>
    </row>
    <row r="711" customFormat="false" ht="17.25" hidden="false" customHeight="true" outlineLevel="0" collapsed="false">
      <c r="A711" s="0"/>
      <c r="B711" s="0"/>
      <c r="C711" s="0"/>
      <c r="D711" s="0"/>
      <c r="E711" s="0"/>
      <c r="F711" s="0"/>
    </row>
    <row r="712" customFormat="false" ht="17.25" hidden="false" customHeight="true" outlineLevel="0" collapsed="false">
      <c r="A712" s="0"/>
      <c r="B712" s="0"/>
      <c r="C712" s="0"/>
      <c r="D712" s="0"/>
      <c r="E712" s="0"/>
      <c r="F712" s="0"/>
    </row>
    <row r="713" customFormat="false" ht="17.25" hidden="false" customHeight="true" outlineLevel="0" collapsed="false">
      <c r="A713" s="0"/>
      <c r="B713" s="0"/>
      <c r="C713" s="0"/>
      <c r="D713" s="0"/>
      <c r="E713" s="0"/>
      <c r="F713" s="0"/>
    </row>
    <row r="714" customFormat="false" ht="17.25" hidden="false" customHeight="true" outlineLevel="0" collapsed="false">
      <c r="A714" s="0"/>
      <c r="B714" s="0"/>
      <c r="C714" s="0"/>
      <c r="D714" s="0"/>
      <c r="E714" s="0"/>
      <c r="F714" s="0"/>
    </row>
    <row r="715" customFormat="false" ht="17.25" hidden="false" customHeight="true" outlineLevel="0" collapsed="false">
      <c r="A715" s="0"/>
      <c r="B715" s="0"/>
      <c r="C715" s="0"/>
      <c r="D715" s="0"/>
      <c r="E715" s="0"/>
      <c r="F715" s="0"/>
    </row>
    <row r="716" customFormat="false" ht="17.25" hidden="false" customHeight="true" outlineLevel="0" collapsed="false">
      <c r="A716" s="0"/>
      <c r="B716" s="0"/>
      <c r="C716" s="0"/>
      <c r="D716" s="0"/>
      <c r="E716" s="0"/>
      <c r="F716" s="0"/>
    </row>
    <row r="717" customFormat="false" ht="17.25" hidden="false" customHeight="true" outlineLevel="0" collapsed="false">
      <c r="A717" s="0"/>
      <c r="B717" s="0"/>
      <c r="C717" s="0"/>
      <c r="D717" s="0"/>
      <c r="E717" s="0"/>
      <c r="F717" s="0"/>
    </row>
    <row r="718" customFormat="false" ht="17.25" hidden="false" customHeight="true" outlineLevel="0" collapsed="false">
      <c r="A718" s="0"/>
      <c r="B718" s="0"/>
      <c r="C718" s="0"/>
      <c r="D718" s="0"/>
      <c r="E718" s="0"/>
      <c r="F718" s="0"/>
    </row>
    <row r="719" customFormat="false" ht="17.25" hidden="false" customHeight="true" outlineLevel="0" collapsed="false">
      <c r="A719" s="0"/>
      <c r="B719" s="0"/>
      <c r="C719" s="0"/>
      <c r="D719" s="0"/>
      <c r="E719" s="0"/>
      <c r="F719" s="0"/>
    </row>
    <row r="720" customFormat="false" ht="17.25" hidden="false" customHeight="true" outlineLevel="0" collapsed="false">
      <c r="A720" s="0"/>
      <c r="B720" s="0"/>
      <c r="C720" s="0"/>
      <c r="D720" s="0"/>
      <c r="E720" s="0"/>
      <c r="F720" s="0"/>
    </row>
    <row r="721" customFormat="false" ht="17.25" hidden="false" customHeight="true" outlineLevel="0" collapsed="false">
      <c r="A721" s="0"/>
      <c r="B721" s="0"/>
      <c r="C721" s="0"/>
      <c r="D721" s="0"/>
      <c r="E721" s="0"/>
      <c r="F721" s="0"/>
    </row>
    <row r="722" customFormat="false" ht="17.25" hidden="false" customHeight="true" outlineLevel="0" collapsed="false">
      <c r="A722" s="0"/>
      <c r="B722" s="0"/>
      <c r="C722" s="0"/>
      <c r="D722" s="0"/>
      <c r="E722" s="0"/>
      <c r="F722" s="0"/>
    </row>
    <row r="723" customFormat="false" ht="17.25" hidden="false" customHeight="true" outlineLevel="0" collapsed="false">
      <c r="A723" s="0"/>
      <c r="B723" s="0"/>
      <c r="C723" s="0"/>
      <c r="D723" s="0"/>
      <c r="E723" s="0"/>
      <c r="F723" s="0"/>
    </row>
    <row r="724" customFormat="false" ht="17.25" hidden="false" customHeight="true" outlineLevel="0" collapsed="false">
      <c r="A724" s="0"/>
      <c r="B724" s="0"/>
      <c r="C724" s="0"/>
      <c r="D724" s="0"/>
      <c r="E724" s="0"/>
      <c r="F724" s="0"/>
    </row>
    <row r="725" customFormat="false" ht="17.25" hidden="false" customHeight="true" outlineLevel="0" collapsed="false">
      <c r="A725" s="0"/>
      <c r="B725" s="0"/>
      <c r="C725" s="0"/>
      <c r="D725" s="0"/>
      <c r="E725" s="0"/>
      <c r="F725" s="0"/>
    </row>
    <row r="726" customFormat="false" ht="17.25" hidden="false" customHeight="true" outlineLevel="0" collapsed="false">
      <c r="A726" s="0"/>
      <c r="B726" s="0"/>
      <c r="C726" s="0"/>
      <c r="D726" s="0"/>
      <c r="E726" s="0"/>
      <c r="F726" s="0"/>
    </row>
    <row r="727" customFormat="false" ht="17.25" hidden="false" customHeight="true" outlineLevel="0" collapsed="false">
      <c r="A727" s="0"/>
      <c r="B727" s="0"/>
      <c r="C727" s="0"/>
      <c r="D727" s="0"/>
      <c r="E727" s="0"/>
      <c r="F727" s="0"/>
    </row>
    <row r="728" customFormat="false" ht="17.25" hidden="false" customHeight="true" outlineLevel="0" collapsed="false">
      <c r="A728" s="0"/>
      <c r="B728" s="0"/>
      <c r="C728" s="0"/>
      <c r="D728" s="0"/>
      <c r="E728" s="0"/>
      <c r="F728" s="0"/>
    </row>
    <row r="729" customFormat="false" ht="17.25" hidden="false" customHeight="true" outlineLevel="0" collapsed="false">
      <c r="A729" s="0"/>
      <c r="B729" s="0"/>
      <c r="C729" s="0"/>
      <c r="D729" s="0"/>
      <c r="E729" s="0"/>
      <c r="F729" s="0"/>
    </row>
    <row r="730" customFormat="false" ht="17.25" hidden="false" customHeight="true" outlineLevel="0" collapsed="false">
      <c r="A730" s="0"/>
      <c r="B730" s="0"/>
      <c r="C730" s="0"/>
      <c r="D730" s="0"/>
      <c r="E730" s="0"/>
      <c r="F730" s="0"/>
    </row>
    <row r="731" customFormat="false" ht="17.25" hidden="false" customHeight="true" outlineLevel="0" collapsed="false">
      <c r="A731" s="0"/>
      <c r="B731" s="0"/>
      <c r="C731" s="0"/>
      <c r="D731" s="0"/>
      <c r="E731" s="0"/>
      <c r="F731" s="0"/>
    </row>
    <row r="732" customFormat="false" ht="17.25" hidden="false" customHeight="true" outlineLevel="0" collapsed="false">
      <c r="A732" s="0"/>
      <c r="B732" s="0"/>
      <c r="C732" s="0"/>
      <c r="D732" s="0"/>
      <c r="E732" s="0"/>
      <c r="F732" s="0"/>
    </row>
    <row r="733" customFormat="false" ht="17.25" hidden="false" customHeight="true" outlineLevel="0" collapsed="false">
      <c r="A733" s="0"/>
      <c r="B733" s="0"/>
      <c r="C733" s="0"/>
      <c r="D733" s="0"/>
      <c r="E733" s="0"/>
      <c r="F733" s="0"/>
    </row>
    <row r="734" customFormat="false" ht="17.25" hidden="false" customHeight="true" outlineLevel="0" collapsed="false">
      <c r="A734" s="0"/>
      <c r="B734" s="0"/>
      <c r="C734" s="0"/>
      <c r="D734" s="0"/>
      <c r="E734" s="0"/>
      <c r="F734" s="0"/>
    </row>
    <row r="735" customFormat="false" ht="17.25" hidden="false" customHeight="true" outlineLevel="0" collapsed="false">
      <c r="A735" s="0"/>
      <c r="B735" s="0"/>
      <c r="C735" s="0"/>
      <c r="D735" s="0"/>
      <c r="E735" s="0"/>
      <c r="F735" s="0"/>
    </row>
    <row r="736" customFormat="false" ht="17.25" hidden="false" customHeight="true" outlineLevel="0" collapsed="false">
      <c r="A736" s="0"/>
      <c r="B736" s="0"/>
      <c r="C736" s="0"/>
      <c r="D736" s="0"/>
      <c r="E736" s="0"/>
      <c r="F736" s="0"/>
    </row>
    <row r="737" customFormat="false" ht="17.25" hidden="false" customHeight="true" outlineLevel="0" collapsed="false">
      <c r="A737" s="0"/>
      <c r="B737" s="0"/>
      <c r="C737" s="0"/>
      <c r="D737" s="0"/>
      <c r="E737" s="0"/>
      <c r="F737" s="0"/>
    </row>
    <row r="738" customFormat="false" ht="17.25" hidden="false" customHeight="true" outlineLevel="0" collapsed="false">
      <c r="A738" s="0"/>
      <c r="B738" s="0"/>
      <c r="C738" s="0"/>
      <c r="D738" s="0"/>
      <c r="E738" s="0"/>
      <c r="F738" s="0"/>
    </row>
    <row r="739" customFormat="false" ht="17.25" hidden="false" customHeight="true" outlineLevel="0" collapsed="false">
      <c r="A739" s="0"/>
      <c r="B739" s="0"/>
      <c r="C739" s="0"/>
      <c r="D739" s="0"/>
      <c r="E739" s="0"/>
      <c r="F739" s="0"/>
    </row>
    <row r="740" customFormat="false" ht="17.25" hidden="false" customHeight="true" outlineLevel="0" collapsed="false">
      <c r="A740" s="0"/>
      <c r="B740" s="0"/>
      <c r="C740" s="0"/>
      <c r="D740" s="0"/>
      <c r="E740" s="0"/>
      <c r="F740" s="0"/>
    </row>
    <row r="741" customFormat="false" ht="17.25" hidden="false" customHeight="true" outlineLevel="0" collapsed="false">
      <c r="A741" s="0"/>
      <c r="B741" s="0"/>
      <c r="C741" s="0"/>
      <c r="D741" s="0"/>
      <c r="E741" s="0"/>
      <c r="F741" s="0"/>
    </row>
    <row r="742" customFormat="false" ht="17.25" hidden="false" customHeight="true" outlineLevel="0" collapsed="false">
      <c r="A742" s="0"/>
      <c r="B742" s="0"/>
      <c r="C742" s="0"/>
      <c r="D742" s="0"/>
      <c r="E742" s="0"/>
      <c r="F742" s="0"/>
    </row>
    <row r="743" customFormat="false" ht="17.25" hidden="false" customHeight="true" outlineLevel="0" collapsed="false">
      <c r="A743" s="0"/>
      <c r="B743" s="0"/>
      <c r="C743" s="0"/>
      <c r="D743" s="0"/>
      <c r="E743" s="0"/>
      <c r="F743" s="0"/>
    </row>
    <row r="744" customFormat="false" ht="17.25" hidden="false" customHeight="true" outlineLevel="0" collapsed="false">
      <c r="A744" s="0"/>
      <c r="B744" s="0"/>
      <c r="C744" s="0"/>
      <c r="D744" s="0"/>
      <c r="E744" s="0"/>
      <c r="F744" s="0"/>
    </row>
    <row r="745" customFormat="false" ht="17.25" hidden="false" customHeight="true" outlineLevel="0" collapsed="false">
      <c r="A745" s="0"/>
      <c r="B745" s="0"/>
      <c r="C745" s="0"/>
      <c r="D745" s="0"/>
      <c r="E745" s="0"/>
      <c r="F745" s="0"/>
    </row>
    <row r="746" customFormat="false" ht="17.25" hidden="false" customHeight="true" outlineLevel="0" collapsed="false">
      <c r="A746" s="0"/>
      <c r="B746" s="0"/>
      <c r="C746" s="0"/>
      <c r="D746" s="0"/>
      <c r="E746" s="0"/>
      <c r="F746" s="0"/>
    </row>
    <row r="747" customFormat="false" ht="17.25" hidden="false" customHeight="true" outlineLevel="0" collapsed="false">
      <c r="A747" s="0"/>
      <c r="B747" s="0"/>
      <c r="C747" s="0"/>
      <c r="D747" s="0"/>
      <c r="E747" s="0"/>
      <c r="F747" s="0"/>
    </row>
    <row r="748" customFormat="false" ht="17.25" hidden="false" customHeight="true" outlineLevel="0" collapsed="false">
      <c r="A748" s="0"/>
      <c r="B748" s="0"/>
      <c r="C748" s="0"/>
      <c r="D748" s="0"/>
      <c r="E748" s="0"/>
      <c r="F748" s="0"/>
    </row>
    <row r="749" customFormat="false" ht="17.25" hidden="false" customHeight="true" outlineLevel="0" collapsed="false">
      <c r="A749" s="0"/>
      <c r="B749" s="0"/>
      <c r="C749" s="0"/>
      <c r="D749" s="0"/>
      <c r="E749" s="0"/>
      <c r="F749" s="0"/>
    </row>
    <row r="750" customFormat="false" ht="17.25" hidden="false" customHeight="true" outlineLevel="0" collapsed="false">
      <c r="A750" s="0"/>
      <c r="B750" s="0"/>
      <c r="C750" s="0"/>
      <c r="D750" s="0"/>
      <c r="E750" s="0"/>
      <c r="F750" s="0"/>
    </row>
    <row r="751" customFormat="false" ht="17.25" hidden="false" customHeight="true" outlineLevel="0" collapsed="false">
      <c r="A751" s="0"/>
      <c r="B751" s="0"/>
      <c r="C751" s="0"/>
      <c r="D751" s="0"/>
      <c r="E751" s="0"/>
      <c r="F751" s="0"/>
    </row>
    <row r="752" customFormat="false" ht="17.25" hidden="false" customHeight="true" outlineLevel="0" collapsed="false">
      <c r="A752" s="0"/>
      <c r="B752" s="0"/>
      <c r="C752" s="0"/>
      <c r="D752" s="0"/>
      <c r="E752" s="0"/>
      <c r="F752" s="0"/>
    </row>
    <row r="753" customFormat="false" ht="17.25" hidden="false" customHeight="true" outlineLevel="0" collapsed="false">
      <c r="A753" s="0"/>
      <c r="B753" s="0"/>
      <c r="C753" s="0"/>
      <c r="D753" s="0"/>
      <c r="E753" s="0"/>
      <c r="F753" s="0"/>
    </row>
    <row r="754" customFormat="false" ht="17.25" hidden="false" customHeight="true" outlineLevel="0" collapsed="false">
      <c r="A754" s="0"/>
      <c r="B754" s="0"/>
      <c r="C754" s="0"/>
      <c r="D754" s="0"/>
      <c r="E754" s="0"/>
      <c r="F754" s="0"/>
    </row>
    <row r="755" customFormat="false" ht="17.25" hidden="false" customHeight="true" outlineLevel="0" collapsed="false">
      <c r="A755" s="0"/>
      <c r="B755" s="0"/>
      <c r="C755" s="0"/>
      <c r="D755" s="0"/>
      <c r="E755" s="0"/>
      <c r="F755" s="0"/>
    </row>
    <row r="756" customFormat="false" ht="17.25" hidden="false" customHeight="true" outlineLevel="0" collapsed="false">
      <c r="A756" s="0"/>
      <c r="B756" s="0"/>
      <c r="C756" s="0"/>
      <c r="D756" s="0"/>
      <c r="E756" s="0"/>
      <c r="F756" s="0"/>
    </row>
    <row r="757" customFormat="false" ht="17.25" hidden="false" customHeight="true" outlineLevel="0" collapsed="false">
      <c r="A757" s="0"/>
      <c r="B757" s="0"/>
      <c r="C757" s="0"/>
      <c r="D757" s="0"/>
      <c r="E757" s="0"/>
      <c r="F757" s="0"/>
    </row>
    <row r="758" customFormat="false" ht="17.25" hidden="false" customHeight="true" outlineLevel="0" collapsed="false">
      <c r="A758" s="0"/>
      <c r="B758" s="0"/>
      <c r="C758" s="0"/>
      <c r="D758" s="0"/>
      <c r="E758" s="0"/>
      <c r="F758" s="0"/>
    </row>
    <row r="759" customFormat="false" ht="17.25" hidden="false" customHeight="true" outlineLevel="0" collapsed="false">
      <c r="A759" s="0"/>
      <c r="B759" s="0"/>
      <c r="C759" s="0"/>
      <c r="D759" s="0"/>
      <c r="E759" s="0"/>
      <c r="F759" s="0"/>
    </row>
    <row r="760" customFormat="false" ht="17.25" hidden="false" customHeight="true" outlineLevel="0" collapsed="false">
      <c r="A760" s="0"/>
      <c r="B760" s="0"/>
      <c r="C760" s="0"/>
      <c r="D760" s="0"/>
      <c r="E760" s="0"/>
      <c r="F760" s="0"/>
    </row>
    <row r="761" customFormat="false" ht="17.25" hidden="false" customHeight="true" outlineLevel="0" collapsed="false">
      <c r="A761" s="0"/>
      <c r="B761" s="0"/>
      <c r="C761" s="0"/>
      <c r="D761" s="0"/>
      <c r="E761" s="0"/>
      <c r="F761" s="0"/>
    </row>
    <row r="762" customFormat="false" ht="17.25" hidden="false" customHeight="true" outlineLevel="0" collapsed="false">
      <c r="A762" s="0"/>
      <c r="B762" s="0"/>
      <c r="C762" s="0"/>
      <c r="D762" s="0"/>
      <c r="E762" s="0"/>
      <c r="F762" s="0"/>
    </row>
    <row r="763" customFormat="false" ht="17.25" hidden="false" customHeight="true" outlineLevel="0" collapsed="false">
      <c r="A763" s="0"/>
      <c r="B763" s="0"/>
      <c r="C763" s="0"/>
      <c r="D763" s="0"/>
      <c r="E763" s="0"/>
      <c r="F763" s="0"/>
    </row>
    <row r="764" customFormat="false" ht="17.25" hidden="false" customHeight="true" outlineLevel="0" collapsed="false">
      <c r="A764" s="0"/>
      <c r="B764" s="0"/>
      <c r="C764" s="0"/>
      <c r="D764" s="0"/>
      <c r="E764" s="0"/>
      <c r="F764" s="0"/>
    </row>
    <row r="765" customFormat="false" ht="17.25" hidden="false" customHeight="true" outlineLevel="0" collapsed="false">
      <c r="A765" s="0"/>
      <c r="B765" s="0"/>
      <c r="C765" s="0"/>
      <c r="D765" s="0"/>
      <c r="E765" s="0"/>
      <c r="F765" s="0"/>
    </row>
    <row r="766" customFormat="false" ht="17.25" hidden="false" customHeight="true" outlineLevel="0" collapsed="false">
      <c r="A766" s="0"/>
      <c r="B766" s="0"/>
      <c r="C766" s="0"/>
      <c r="D766" s="0"/>
      <c r="E766" s="0"/>
      <c r="F766" s="0"/>
    </row>
    <row r="767" customFormat="false" ht="17.25" hidden="false" customHeight="true" outlineLevel="0" collapsed="false">
      <c r="A767" s="0"/>
      <c r="B767" s="0"/>
      <c r="C767" s="0"/>
      <c r="D767" s="0"/>
      <c r="E767" s="0"/>
      <c r="F767" s="0"/>
    </row>
    <row r="768" customFormat="false" ht="17.25" hidden="false" customHeight="true" outlineLevel="0" collapsed="false">
      <c r="A768" s="0"/>
      <c r="B768" s="0"/>
      <c r="C768" s="0"/>
      <c r="D768" s="0"/>
      <c r="E768" s="0"/>
      <c r="F768" s="0"/>
    </row>
    <row r="769" customFormat="false" ht="17.25" hidden="false" customHeight="true" outlineLevel="0" collapsed="false">
      <c r="A769" s="0"/>
      <c r="B769" s="0"/>
      <c r="C769" s="0"/>
      <c r="D769" s="0"/>
      <c r="E769" s="0"/>
      <c r="F769" s="0"/>
    </row>
    <row r="770" customFormat="false" ht="17.25" hidden="false" customHeight="true" outlineLevel="0" collapsed="false">
      <c r="A770" s="0"/>
      <c r="B770" s="0"/>
      <c r="C770" s="0"/>
      <c r="D770" s="0"/>
      <c r="E770" s="0"/>
      <c r="F770" s="0"/>
    </row>
    <row r="771" customFormat="false" ht="17.25" hidden="false" customHeight="true" outlineLevel="0" collapsed="false">
      <c r="A771" s="0"/>
      <c r="B771" s="0"/>
      <c r="C771" s="0"/>
      <c r="D771" s="0"/>
      <c r="E771" s="0"/>
      <c r="F771" s="0"/>
    </row>
    <row r="772" customFormat="false" ht="17.25" hidden="false" customHeight="true" outlineLevel="0" collapsed="false">
      <c r="A772" s="0"/>
      <c r="B772" s="0"/>
      <c r="C772" s="0"/>
      <c r="D772" s="0"/>
      <c r="E772" s="0"/>
      <c r="F772" s="0"/>
    </row>
    <row r="773" customFormat="false" ht="17.25" hidden="false" customHeight="true" outlineLevel="0" collapsed="false">
      <c r="A773" s="0"/>
      <c r="B773" s="0"/>
      <c r="C773" s="0"/>
      <c r="D773" s="0"/>
      <c r="E773" s="0"/>
      <c r="F773" s="0"/>
    </row>
    <row r="774" customFormat="false" ht="17.25" hidden="false" customHeight="true" outlineLevel="0" collapsed="false">
      <c r="A774" s="0"/>
      <c r="B774" s="0"/>
      <c r="C774" s="0"/>
      <c r="D774" s="0"/>
      <c r="E774" s="0"/>
      <c r="F774" s="0"/>
    </row>
    <row r="775" customFormat="false" ht="17.25" hidden="false" customHeight="true" outlineLevel="0" collapsed="false">
      <c r="A775" s="0"/>
      <c r="B775" s="0"/>
      <c r="C775" s="0"/>
      <c r="D775" s="0"/>
      <c r="E775" s="0"/>
      <c r="F775" s="0"/>
    </row>
    <row r="776" customFormat="false" ht="17.25" hidden="false" customHeight="true" outlineLevel="0" collapsed="false">
      <c r="A776" s="0"/>
      <c r="B776" s="0"/>
      <c r="C776" s="0"/>
      <c r="D776" s="0"/>
      <c r="E776" s="0"/>
      <c r="F776" s="0"/>
    </row>
    <row r="777" customFormat="false" ht="17.25" hidden="false" customHeight="true" outlineLevel="0" collapsed="false">
      <c r="A777" s="0"/>
      <c r="B777" s="0"/>
      <c r="C777" s="0"/>
      <c r="D777" s="0"/>
      <c r="E777" s="0"/>
      <c r="F777" s="0"/>
    </row>
    <row r="778" customFormat="false" ht="17.25" hidden="false" customHeight="true" outlineLevel="0" collapsed="false">
      <c r="A778" s="0"/>
      <c r="B778" s="0"/>
      <c r="C778" s="0"/>
      <c r="D778" s="0"/>
      <c r="E778" s="0"/>
      <c r="F778" s="0"/>
    </row>
    <row r="779" customFormat="false" ht="17.25" hidden="false" customHeight="true" outlineLevel="0" collapsed="false">
      <c r="A779" s="0"/>
      <c r="B779" s="0"/>
      <c r="C779" s="0"/>
      <c r="D779" s="0"/>
      <c r="E779" s="0"/>
      <c r="F779" s="0"/>
    </row>
    <row r="780" customFormat="false" ht="17.25" hidden="false" customHeight="true" outlineLevel="0" collapsed="false">
      <c r="A780" s="0"/>
      <c r="B780" s="0"/>
      <c r="C780" s="0"/>
      <c r="D780" s="0"/>
      <c r="E780" s="0"/>
      <c r="F780" s="0"/>
    </row>
    <row r="781" customFormat="false" ht="17.25" hidden="false" customHeight="true" outlineLevel="0" collapsed="false">
      <c r="A781" s="0"/>
      <c r="B781" s="0"/>
      <c r="C781" s="0"/>
      <c r="D781" s="0"/>
      <c r="E781" s="0"/>
      <c r="F781" s="0"/>
    </row>
    <row r="782" customFormat="false" ht="17.25" hidden="false" customHeight="true" outlineLevel="0" collapsed="false">
      <c r="A782" s="0"/>
      <c r="B782" s="0"/>
      <c r="C782" s="0"/>
      <c r="D782" s="0"/>
      <c r="E782" s="0"/>
      <c r="F782" s="0"/>
    </row>
    <row r="783" customFormat="false" ht="17.25" hidden="false" customHeight="true" outlineLevel="0" collapsed="false">
      <c r="A783" s="0"/>
      <c r="B783" s="0"/>
      <c r="C783" s="0"/>
      <c r="D783" s="0"/>
      <c r="E783" s="0"/>
      <c r="F783" s="0"/>
    </row>
    <row r="784" customFormat="false" ht="17.25" hidden="false" customHeight="true" outlineLevel="0" collapsed="false">
      <c r="A784" s="0"/>
      <c r="B784" s="0"/>
      <c r="C784" s="0"/>
      <c r="D784" s="0"/>
      <c r="E784" s="0"/>
      <c r="F784" s="0"/>
    </row>
    <row r="785" customFormat="false" ht="17.25" hidden="false" customHeight="true" outlineLevel="0" collapsed="false">
      <c r="A785" s="0"/>
      <c r="B785" s="0"/>
      <c r="C785" s="0"/>
      <c r="D785" s="0"/>
      <c r="E785" s="0"/>
      <c r="F785" s="0"/>
    </row>
    <row r="786" customFormat="false" ht="17.25" hidden="false" customHeight="true" outlineLevel="0" collapsed="false">
      <c r="A786" s="0"/>
      <c r="B786" s="0"/>
      <c r="C786" s="0"/>
      <c r="D786" s="0"/>
      <c r="E786" s="0"/>
      <c r="F786" s="0"/>
    </row>
    <row r="787" customFormat="false" ht="17.25" hidden="false" customHeight="true" outlineLevel="0" collapsed="false">
      <c r="A787" s="0"/>
      <c r="B787" s="0"/>
      <c r="C787" s="0"/>
      <c r="D787" s="0"/>
      <c r="E787" s="0"/>
      <c r="F787" s="0"/>
    </row>
    <row r="788" customFormat="false" ht="17.25" hidden="false" customHeight="true" outlineLevel="0" collapsed="false">
      <c r="A788" s="0"/>
      <c r="B788" s="0"/>
      <c r="C788" s="0"/>
      <c r="D788" s="0"/>
      <c r="E788" s="0"/>
      <c r="F788" s="0"/>
    </row>
    <row r="789" customFormat="false" ht="17.25" hidden="false" customHeight="true" outlineLevel="0" collapsed="false">
      <c r="A789" s="0"/>
      <c r="B789" s="0"/>
      <c r="C789" s="0"/>
      <c r="D789" s="0"/>
      <c r="E789" s="0"/>
      <c r="F789" s="0"/>
    </row>
    <row r="790" customFormat="false" ht="17.25" hidden="false" customHeight="true" outlineLevel="0" collapsed="false">
      <c r="A790" s="0"/>
      <c r="B790" s="0"/>
      <c r="C790" s="0"/>
      <c r="D790" s="0"/>
      <c r="E790" s="0"/>
      <c r="F790" s="0"/>
    </row>
    <row r="791" customFormat="false" ht="17.25" hidden="false" customHeight="true" outlineLevel="0" collapsed="false">
      <c r="A791" s="0"/>
      <c r="B791" s="0"/>
      <c r="C791" s="0"/>
      <c r="D791" s="0"/>
      <c r="E791" s="0"/>
      <c r="F791" s="0"/>
    </row>
    <row r="792" customFormat="false" ht="17.25" hidden="false" customHeight="true" outlineLevel="0" collapsed="false">
      <c r="A792" s="0"/>
      <c r="B792" s="0"/>
      <c r="C792" s="0"/>
      <c r="D792" s="0"/>
      <c r="E792" s="0"/>
      <c r="F792" s="0"/>
    </row>
    <row r="793" customFormat="false" ht="17.25" hidden="false" customHeight="true" outlineLevel="0" collapsed="false">
      <c r="A793" s="0"/>
      <c r="B793" s="0"/>
      <c r="C793" s="0"/>
      <c r="D793" s="0"/>
      <c r="E793" s="0"/>
      <c r="F793" s="0"/>
    </row>
    <row r="794" customFormat="false" ht="17.25" hidden="false" customHeight="true" outlineLevel="0" collapsed="false">
      <c r="A794" s="0"/>
      <c r="B794" s="0"/>
      <c r="C794" s="0"/>
      <c r="D794" s="0"/>
      <c r="E794" s="0"/>
      <c r="F794" s="0"/>
    </row>
    <row r="795" customFormat="false" ht="17.25" hidden="false" customHeight="true" outlineLevel="0" collapsed="false">
      <c r="A795" s="0"/>
      <c r="B795" s="0"/>
      <c r="C795" s="0"/>
      <c r="D795" s="0"/>
      <c r="E795" s="0"/>
      <c r="F795" s="0"/>
    </row>
    <row r="796" customFormat="false" ht="17.25" hidden="false" customHeight="true" outlineLevel="0" collapsed="false">
      <c r="A796" s="0"/>
      <c r="B796" s="0"/>
      <c r="C796" s="0"/>
      <c r="D796" s="0"/>
      <c r="E796" s="0"/>
      <c r="F796" s="0"/>
    </row>
    <row r="797" customFormat="false" ht="17.25" hidden="false" customHeight="true" outlineLevel="0" collapsed="false">
      <c r="A797" s="0"/>
      <c r="B797" s="0"/>
      <c r="C797" s="0"/>
      <c r="D797" s="0"/>
      <c r="E797" s="0"/>
      <c r="F797" s="0"/>
    </row>
    <row r="798" customFormat="false" ht="17.25" hidden="false" customHeight="true" outlineLevel="0" collapsed="false">
      <c r="A798" s="0"/>
      <c r="B798" s="0"/>
      <c r="C798" s="0"/>
      <c r="D798" s="0"/>
      <c r="E798" s="0"/>
      <c r="F798" s="0"/>
    </row>
    <row r="799" customFormat="false" ht="17.25" hidden="false" customHeight="true" outlineLevel="0" collapsed="false">
      <c r="A799" s="0"/>
      <c r="B799" s="0"/>
      <c r="C799" s="0"/>
      <c r="D799" s="0"/>
      <c r="E799" s="0"/>
      <c r="F799" s="0"/>
    </row>
    <row r="800" customFormat="false" ht="17.25" hidden="false" customHeight="true" outlineLevel="0" collapsed="false">
      <c r="A800" s="0"/>
      <c r="B800" s="0"/>
      <c r="C800" s="0"/>
      <c r="D800" s="0"/>
      <c r="E800" s="0"/>
      <c r="F800" s="0"/>
    </row>
    <row r="801" customFormat="false" ht="17.25" hidden="false" customHeight="true" outlineLevel="0" collapsed="false">
      <c r="A801" s="0"/>
      <c r="B801" s="0"/>
      <c r="C801" s="0"/>
      <c r="D801" s="0"/>
      <c r="E801" s="0"/>
      <c r="F801" s="0"/>
    </row>
    <row r="802" customFormat="false" ht="17.25" hidden="false" customHeight="true" outlineLevel="0" collapsed="false">
      <c r="A802" s="0"/>
      <c r="B802" s="0"/>
      <c r="C802" s="0"/>
      <c r="D802" s="0"/>
      <c r="E802" s="0"/>
      <c r="F802" s="0"/>
    </row>
    <row r="803" customFormat="false" ht="17.25" hidden="false" customHeight="true" outlineLevel="0" collapsed="false">
      <c r="A803" s="0"/>
      <c r="B803" s="0"/>
      <c r="C803" s="0"/>
      <c r="D803" s="0"/>
      <c r="E803" s="0"/>
      <c r="F803" s="0"/>
    </row>
    <row r="804" customFormat="false" ht="17.25" hidden="false" customHeight="true" outlineLevel="0" collapsed="false">
      <c r="A804" s="0"/>
      <c r="B804" s="0"/>
      <c r="C804" s="0"/>
      <c r="D804" s="0"/>
      <c r="E804" s="0"/>
      <c r="F804" s="0"/>
    </row>
    <row r="805" customFormat="false" ht="17.25" hidden="false" customHeight="true" outlineLevel="0" collapsed="false">
      <c r="A805" s="0"/>
      <c r="B805" s="0"/>
      <c r="C805" s="0"/>
      <c r="D805" s="0"/>
      <c r="E805" s="0"/>
      <c r="F805" s="0"/>
    </row>
    <row r="806" customFormat="false" ht="17.25" hidden="false" customHeight="true" outlineLevel="0" collapsed="false">
      <c r="A806" s="0"/>
      <c r="B806" s="0"/>
      <c r="C806" s="0"/>
      <c r="D806" s="0"/>
      <c r="E806" s="0"/>
      <c r="F806" s="0"/>
    </row>
    <row r="807" customFormat="false" ht="17.25" hidden="false" customHeight="true" outlineLevel="0" collapsed="false">
      <c r="A807" s="0"/>
      <c r="B807" s="0"/>
      <c r="C807" s="0"/>
      <c r="D807" s="0"/>
      <c r="E807" s="0"/>
      <c r="F807" s="0"/>
    </row>
    <row r="808" customFormat="false" ht="17.25" hidden="false" customHeight="true" outlineLevel="0" collapsed="false">
      <c r="A808" s="0"/>
      <c r="B808" s="0"/>
      <c r="C808" s="0"/>
      <c r="D808" s="0"/>
      <c r="E808" s="0"/>
      <c r="F808" s="0"/>
    </row>
    <row r="809" customFormat="false" ht="17.25" hidden="false" customHeight="true" outlineLevel="0" collapsed="false">
      <c r="A809" s="0"/>
      <c r="B809" s="0"/>
      <c r="C809" s="0"/>
      <c r="D809" s="0"/>
      <c r="E809" s="0"/>
      <c r="F809" s="0"/>
    </row>
    <row r="810" customFormat="false" ht="17.25" hidden="false" customHeight="true" outlineLevel="0" collapsed="false">
      <c r="A810" s="0"/>
      <c r="B810" s="0"/>
      <c r="C810" s="0"/>
      <c r="D810" s="0"/>
      <c r="E810" s="0"/>
      <c r="F810" s="0"/>
    </row>
    <row r="811" customFormat="false" ht="17.25" hidden="false" customHeight="true" outlineLevel="0" collapsed="false">
      <c r="A811" s="0"/>
      <c r="B811" s="0"/>
      <c r="C811" s="0"/>
      <c r="D811" s="0"/>
      <c r="E811" s="0"/>
      <c r="F811" s="0"/>
    </row>
    <row r="812" customFormat="false" ht="17.25" hidden="false" customHeight="true" outlineLevel="0" collapsed="false">
      <c r="A812" s="0"/>
      <c r="B812" s="0"/>
      <c r="C812" s="0"/>
      <c r="D812" s="0"/>
      <c r="E812" s="0"/>
      <c r="F812" s="0"/>
    </row>
    <row r="813" customFormat="false" ht="17.25" hidden="false" customHeight="true" outlineLevel="0" collapsed="false">
      <c r="A813" s="0"/>
      <c r="B813" s="0"/>
      <c r="C813" s="0"/>
      <c r="D813" s="0"/>
      <c r="E813" s="0"/>
      <c r="F813" s="0"/>
    </row>
    <row r="814" customFormat="false" ht="17.25" hidden="false" customHeight="true" outlineLevel="0" collapsed="false">
      <c r="A814" s="0"/>
      <c r="B814" s="0"/>
      <c r="C814" s="0"/>
      <c r="D814" s="0"/>
      <c r="E814" s="0"/>
      <c r="F814" s="0"/>
    </row>
    <row r="815" customFormat="false" ht="17.25" hidden="false" customHeight="true" outlineLevel="0" collapsed="false">
      <c r="A815" s="0"/>
      <c r="B815" s="0"/>
      <c r="C815" s="0"/>
      <c r="D815" s="0"/>
      <c r="E815" s="0"/>
      <c r="F815" s="0"/>
    </row>
    <row r="816" customFormat="false" ht="17.25" hidden="false" customHeight="true" outlineLevel="0" collapsed="false">
      <c r="A816" s="0"/>
      <c r="B816" s="0"/>
      <c r="C816" s="0"/>
      <c r="D816" s="0"/>
      <c r="E816" s="0"/>
      <c r="F816" s="0"/>
    </row>
    <row r="817" customFormat="false" ht="17.25" hidden="false" customHeight="true" outlineLevel="0" collapsed="false">
      <c r="A817" s="0"/>
      <c r="B817" s="0"/>
      <c r="C817" s="0"/>
      <c r="D817" s="0"/>
      <c r="E817" s="0"/>
      <c r="F817" s="0"/>
    </row>
    <row r="818" customFormat="false" ht="17.25" hidden="false" customHeight="true" outlineLevel="0" collapsed="false">
      <c r="A818" s="0"/>
      <c r="B818" s="0"/>
      <c r="C818" s="0"/>
      <c r="D818" s="0"/>
      <c r="E818" s="0"/>
      <c r="F818" s="0"/>
    </row>
    <row r="819" customFormat="false" ht="17.25" hidden="false" customHeight="true" outlineLevel="0" collapsed="false">
      <c r="A819" s="0"/>
      <c r="B819" s="0"/>
      <c r="C819" s="0"/>
      <c r="D819" s="0"/>
      <c r="E819" s="0"/>
      <c r="F819" s="0"/>
    </row>
    <row r="820" customFormat="false" ht="17.25" hidden="false" customHeight="true" outlineLevel="0" collapsed="false">
      <c r="A820" s="0"/>
      <c r="B820" s="0"/>
      <c r="C820" s="0"/>
      <c r="D820" s="0"/>
      <c r="E820" s="0"/>
      <c r="F820" s="0"/>
    </row>
    <row r="821" customFormat="false" ht="17.25" hidden="false" customHeight="true" outlineLevel="0" collapsed="false">
      <c r="A821" s="0"/>
      <c r="B821" s="0"/>
      <c r="C821" s="0"/>
      <c r="D821" s="0"/>
      <c r="E821" s="0"/>
      <c r="F821" s="0"/>
    </row>
    <row r="822" customFormat="false" ht="17.25" hidden="false" customHeight="true" outlineLevel="0" collapsed="false">
      <c r="A822" s="0"/>
      <c r="B822" s="0"/>
      <c r="C822" s="0"/>
      <c r="D822" s="0"/>
      <c r="E822" s="0"/>
      <c r="F822" s="0"/>
    </row>
    <row r="823" customFormat="false" ht="17.25" hidden="false" customHeight="true" outlineLevel="0" collapsed="false">
      <c r="A823" s="0"/>
      <c r="B823" s="0"/>
      <c r="C823" s="0"/>
      <c r="D823" s="0"/>
      <c r="E823" s="0"/>
      <c r="F823" s="0"/>
    </row>
    <row r="824" customFormat="false" ht="17.25" hidden="false" customHeight="true" outlineLevel="0" collapsed="false">
      <c r="A824" s="0"/>
      <c r="B824" s="0"/>
      <c r="C824" s="0"/>
      <c r="D824" s="0"/>
      <c r="E824" s="0"/>
      <c r="F824" s="0"/>
    </row>
    <row r="825" customFormat="false" ht="17.25" hidden="false" customHeight="true" outlineLevel="0" collapsed="false">
      <c r="A825" s="0"/>
      <c r="B825" s="0"/>
      <c r="C825" s="0"/>
      <c r="D825" s="0"/>
      <c r="E825" s="0"/>
      <c r="F825" s="0"/>
    </row>
    <row r="826" customFormat="false" ht="17.25" hidden="false" customHeight="true" outlineLevel="0" collapsed="false">
      <c r="A826" s="0"/>
      <c r="B826" s="0"/>
      <c r="C826" s="0"/>
      <c r="D826" s="0"/>
      <c r="E826" s="0"/>
      <c r="F826" s="0"/>
    </row>
    <row r="827" customFormat="false" ht="17.25" hidden="false" customHeight="true" outlineLevel="0" collapsed="false">
      <c r="A827" s="0"/>
      <c r="B827" s="0"/>
      <c r="C827" s="0"/>
      <c r="D827" s="0"/>
      <c r="E827" s="0"/>
      <c r="F827" s="0"/>
    </row>
    <row r="828" customFormat="false" ht="17.25" hidden="false" customHeight="true" outlineLevel="0" collapsed="false">
      <c r="A828" s="0"/>
      <c r="B828" s="0"/>
      <c r="C828" s="0"/>
      <c r="D828" s="0"/>
      <c r="E828" s="0"/>
      <c r="F828" s="0"/>
    </row>
    <row r="829" customFormat="false" ht="17.25" hidden="false" customHeight="true" outlineLevel="0" collapsed="false">
      <c r="A829" s="0"/>
      <c r="B829" s="0"/>
      <c r="C829" s="0"/>
      <c r="D829" s="0"/>
      <c r="E829" s="0"/>
      <c r="F829" s="0"/>
    </row>
    <row r="830" customFormat="false" ht="17.25" hidden="false" customHeight="true" outlineLevel="0" collapsed="false">
      <c r="A830" s="0"/>
      <c r="B830" s="0"/>
      <c r="C830" s="0"/>
      <c r="D830" s="0"/>
      <c r="E830" s="0"/>
      <c r="F830" s="0"/>
    </row>
    <row r="831" customFormat="false" ht="17.25" hidden="false" customHeight="true" outlineLevel="0" collapsed="false">
      <c r="A831" s="0"/>
      <c r="B831" s="0"/>
      <c r="C831" s="0"/>
      <c r="D831" s="0"/>
      <c r="E831" s="0"/>
      <c r="F831" s="0"/>
    </row>
    <row r="832" customFormat="false" ht="17.25" hidden="false" customHeight="true" outlineLevel="0" collapsed="false">
      <c r="A832" s="0"/>
      <c r="B832" s="0"/>
      <c r="C832" s="0"/>
      <c r="D832" s="0"/>
      <c r="E832" s="0"/>
      <c r="F832" s="0"/>
    </row>
    <row r="833" customFormat="false" ht="17.25" hidden="false" customHeight="true" outlineLevel="0" collapsed="false">
      <c r="A833" s="0"/>
      <c r="B833" s="0"/>
      <c r="C833" s="0"/>
      <c r="D833" s="0"/>
      <c r="E833" s="0"/>
      <c r="F833" s="0"/>
    </row>
    <row r="834" customFormat="false" ht="17.25" hidden="false" customHeight="true" outlineLevel="0" collapsed="false">
      <c r="A834" s="0"/>
      <c r="B834" s="0"/>
      <c r="C834" s="0"/>
      <c r="D834" s="0"/>
      <c r="E834" s="0"/>
      <c r="F834" s="0"/>
    </row>
    <row r="835" customFormat="false" ht="17.25" hidden="false" customHeight="true" outlineLevel="0" collapsed="false">
      <c r="A835" s="0"/>
      <c r="B835" s="0"/>
      <c r="C835" s="0"/>
      <c r="D835" s="0"/>
      <c r="E835" s="0"/>
      <c r="F835" s="0"/>
    </row>
    <row r="836" customFormat="false" ht="17.25" hidden="false" customHeight="true" outlineLevel="0" collapsed="false">
      <c r="A836" s="0"/>
      <c r="B836" s="0"/>
      <c r="C836" s="0"/>
      <c r="D836" s="0"/>
      <c r="E836" s="0"/>
      <c r="F836" s="0"/>
    </row>
    <row r="837" customFormat="false" ht="17.25" hidden="false" customHeight="true" outlineLevel="0" collapsed="false">
      <c r="A837" s="0"/>
      <c r="B837" s="0"/>
      <c r="C837" s="0"/>
      <c r="D837" s="0"/>
      <c r="E837" s="0"/>
      <c r="F837" s="0"/>
    </row>
    <row r="838" customFormat="false" ht="17.25" hidden="false" customHeight="true" outlineLevel="0" collapsed="false">
      <c r="A838" s="0"/>
      <c r="B838" s="0"/>
      <c r="C838" s="0"/>
      <c r="D838" s="0"/>
      <c r="E838" s="0"/>
      <c r="F838" s="0"/>
    </row>
    <row r="839" customFormat="false" ht="17.25" hidden="false" customHeight="true" outlineLevel="0" collapsed="false">
      <c r="A839" s="0"/>
      <c r="B839" s="0"/>
      <c r="C839" s="0"/>
      <c r="D839" s="0"/>
      <c r="E839" s="0"/>
      <c r="F839" s="0"/>
    </row>
    <row r="840" customFormat="false" ht="17.25" hidden="false" customHeight="true" outlineLevel="0" collapsed="false">
      <c r="A840" s="0"/>
      <c r="B840" s="0"/>
      <c r="C840" s="0"/>
      <c r="D840" s="0"/>
      <c r="E840" s="0"/>
      <c r="F840" s="0"/>
    </row>
    <row r="841" customFormat="false" ht="17.25" hidden="false" customHeight="true" outlineLevel="0" collapsed="false">
      <c r="A841" s="0"/>
      <c r="B841" s="0"/>
      <c r="C841" s="0"/>
      <c r="D841" s="0"/>
      <c r="E841" s="0"/>
      <c r="F841" s="0"/>
    </row>
    <row r="842" customFormat="false" ht="17.25" hidden="false" customHeight="true" outlineLevel="0" collapsed="false">
      <c r="A842" s="0"/>
      <c r="B842" s="0"/>
      <c r="C842" s="0"/>
      <c r="D842" s="0"/>
      <c r="E842" s="0"/>
      <c r="F842" s="0"/>
    </row>
    <row r="843" customFormat="false" ht="17.25" hidden="false" customHeight="true" outlineLevel="0" collapsed="false">
      <c r="A843" s="0"/>
      <c r="B843" s="0"/>
      <c r="C843" s="0"/>
      <c r="D843" s="0"/>
      <c r="E843" s="0"/>
      <c r="F843" s="0"/>
    </row>
    <row r="844" customFormat="false" ht="17.25" hidden="false" customHeight="true" outlineLevel="0" collapsed="false">
      <c r="A844" s="0"/>
      <c r="B844" s="0"/>
      <c r="C844" s="0"/>
      <c r="D844" s="0"/>
      <c r="E844" s="0"/>
      <c r="F844" s="0"/>
    </row>
    <row r="845" customFormat="false" ht="17.25" hidden="false" customHeight="true" outlineLevel="0" collapsed="false">
      <c r="A845" s="0"/>
      <c r="B845" s="0"/>
      <c r="C845" s="0"/>
      <c r="D845" s="0"/>
      <c r="E845" s="0"/>
      <c r="F845" s="0"/>
    </row>
    <row r="846" customFormat="false" ht="17.25" hidden="false" customHeight="true" outlineLevel="0" collapsed="false">
      <c r="A846" s="0"/>
      <c r="B846" s="0"/>
      <c r="C846" s="0"/>
      <c r="D846" s="0"/>
      <c r="E846" s="0"/>
      <c r="F846" s="0"/>
    </row>
    <row r="847" customFormat="false" ht="17.25" hidden="false" customHeight="true" outlineLevel="0" collapsed="false">
      <c r="A847" s="0"/>
      <c r="B847" s="0"/>
      <c r="C847" s="0"/>
      <c r="D847" s="0"/>
      <c r="E847" s="0"/>
      <c r="F847" s="0"/>
    </row>
    <row r="848" customFormat="false" ht="17.25" hidden="false" customHeight="true" outlineLevel="0" collapsed="false">
      <c r="A848" s="0"/>
      <c r="B848" s="0"/>
      <c r="C848" s="0"/>
      <c r="D848" s="0"/>
      <c r="E848" s="0"/>
      <c r="F848" s="0"/>
    </row>
    <row r="849" customFormat="false" ht="17.25" hidden="false" customHeight="true" outlineLevel="0" collapsed="false">
      <c r="A849" s="0"/>
      <c r="B849" s="0"/>
      <c r="C849" s="0"/>
      <c r="D849" s="0"/>
      <c r="E849" s="0"/>
      <c r="F849" s="0"/>
    </row>
    <row r="850" customFormat="false" ht="17.25" hidden="false" customHeight="true" outlineLevel="0" collapsed="false">
      <c r="A850" s="0"/>
      <c r="B850" s="0"/>
      <c r="C850" s="0"/>
      <c r="D850" s="0"/>
      <c r="E850" s="0"/>
      <c r="F850" s="0"/>
    </row>
    <row r="851" customFormat="false" ht="17.25" hidden="false" customHeight="true" outlineLevel="0" collapsed="false">
      <c r="A851" s="0"/>
      <c r="B851" s="0"/>
      <c r="C851" s="0"/>
      <c r="D851" s="0"/>
      <c r="E851" s="0"/>
      <c r="F851" s="0"/>
    </row>
    <row r="852" customFormat="false" ht="17.25" hidden="false" customHeight="true" outlineLevel="0" collapsed="false">
      <c r="A852" s="0"/>
      <c r="B852" s="0"/>
      <c r="C852" s="0"/>
      <c r="D852" s="0"/>
      <c r="E852" s="0"/>
      <c r="F852" s="0"/>
    </row>
    <row r="853" customFormat="false" ht="17.25" hidden="false" customHeight="true" outlineLevel="0" collapsed="false">
      <c r="A853" s="0"/>
      <c r="B853" s="0"/>
      <c r="C853" s="0"/>
      <c r="D853" s="0"/>
      <c r="E853" s="0"/>
      <c r="F853" s="0"/>
    </row>
    <row r="854" customFormat="false" ht="17.25" hidden="false" customHeight="true" outlineLevel="0" collapsed="false">
      <c r="A854" s="0"/>
      <c r="B854" s="0"/>
      <c r="C854" s="0"/>
      <c r="D854" s="0"/>
      <c r="E854" s="0"/>
      <c r="F854" s="0"/>
    </row>
    <row r="855" customFormat="false" ht="17.25" hidden="false" customHeight="true" outlineLevel="0" collapsed="false">
      <c r="A855" s="0"/>
      <c r="B855" s="0"/>
      <c r="C855" s="0"/>
      <c r="D855" s="0"/>
      <c r="E855" s="0"/>
      <c r="F855" s="0"/>
    </row>
    <row r="856" customFormat="false" ht="17.25" hidden="false" customHeight="true" outlineLevel="0" collapsed="false">
      <c r="A856" s="0"/>
      <c r="B856" s="0"/>
      <c r="C856" s="0"/>
      <c r="D856" s="0"/>
      <c r="E856" s="0"/>
      <c r="F856" s="0"/>
    </row>
    <row r="857" customFormat="false" ht="17.25" hidden="false" customHeight="true" outlineLevel="0" collapsed="false">
      <c r="A857" s="0"/>
      <c r="B857" s="0"/>
      <c r="C857" s="0"/>
      <c r="D857" s="0"/>
      <c r="E857" s="0"/>
      <c r="F857" s="0"/>
    </row>
    <row r="858" customFormat="false" ht="17.25" hidden="false" customHeight="true" outlineLevel="0" collapsed="false">
      <c r="A858" s="0"/>
      <c r="B858" s="0"/>
      <c r="C858" s="0"/>
      <c r="D858" s="0"/>
      <c r="E858" s="0"/>
      <c r="F858" s="0"/>
    </row>
    <row r="859" customFormat="false" ht="17.25" hidden="false" customHeight="true" outlineLevel="0" collapsed="false">
      <c r="A859" s="0"/>
      <c r="B859" s="0"/>
      <c r="C859" s="0"/>
      <c r="D859" s="0"/>
      <c r="E859" s="0"/>
      <c r="F859" s="0"/>
    </row>
    <row r="860" customFormat="false" ht="17.25" hidden="false" customHeight="true" outlineLevel="0" collapsed="false">
      <c r="A860" s="0"/>
      <c r="B860" s="0"/>
      <c r="C860" s="0"/>
      <c r="D860" s="0"/>
      <c r="E860" s="0"/>
      <c r="F860" s="0"/>
    </row>
    <row r="861" customFormat="false" ht="17.25" hidden="false" customHeight="true" outlineLevel="0" collapsed="false">
      <c r="A861" s="0"/>
      <c r="B861" s="0"/>
      <c r="C861" s="0"/>
      <c r="D861" s="0"/>
      <c r="E861" s="0"/>
      <c r="F861" s="0"/>
    </row>
    <row r="862" customFormat="false" ht="17.25" hidden="false" customHeight="true" outlineLevel="0" collapsed="false">
      <c r="A862" s="0"/>
      <c r="B862" s="0"/>
      <c r="C862" s="0"/>
      <c r="D862" s="0"/>
      <c r="E862" s="0"/>
      <c r="F862" s="0"/>
    </row>
    <row r="863" customFormat="false" ht="17.25" hidden="false" customHeight="true" outlineLevel="0" collapsed="false">
      <c r="A863" s="0"/>
      <c r="B863" s="0"/>
      <c r="C863" s="0"/>
      <c r="D863" s="0"/>
      <c r="E863" s="0"/>
      <c r="F863" s="0"/>
    </row>
    <row r="864" customFormat="false" ht="17.25" hidden="false" customHeight="true" outlineLevel="0" collapsed="false">
      <c r="A864" s="0"/>
      <c r="B864" s="0"/>
      <c r="C864" s="0"/>
      <c r="D864" s="0"/>
      <c r="E864" s="0"/>
      <c r="F864" s="0"/>
    </row>
    <row r="865" customFormat="false" ht="17.25" hidden="false" customHeight="true" outlineLevel="0" collapsed="false">
      <c r="A865" s="0"/>
      <c r="B865" s="0"/>
      <c r="C865" s="0"/>
      <c r="D865" s="0"/>
      <c r="E865" s="0"/>
      <c r="F865" s="0"/>
    </row>
    <row r="866" customFormat="false" ht="17.25" hidden="false" customHeight="true" outlineLevel="0" collapsed="false">
      <c r="A866" s="0"/>
      <c r="B866" s="0"/>
      <c r="C866" s="0"/>
      <c r="D866" s="0"/>
      <c r="E866" s="0"/>
      <c r="F866" s="0"/>
    </row>
    <row r="867" customFormat="false" ht="17.25" hidden="false" customHeight="true" outlineLevel="0" collapsed="false">
      <c r="A867" s="0"/>
      <c r="B867" s="0"/>
      <c r="C867" s="0"/>
      <c r="D867" s="0"/>
      <c r="E867" s="0"/>
      <c r="F867" s="0"/>
    </row>
    <row r="868" customFormat="false" ht="17.25" hidden="false" customHeight="true" outlineLevel="0" collapsed="false">
      <c r="A868" s="0"/>
      <c r="B868" s="0"/>
      <c r="C868" s="0"/>
      <c r="D868" s="0"/>
      <c r="E868" s="0"/>
      <c r="F868" s="0"/>
    </row>
    <row r="869" customFormat="false" ht="17.25" hidden="false" customHeight="true" outlineLevel="0" collapsed="false">
      <c r="A869" s="0"/>
      <c r="B869" s="0"/>
      <c r="C869" s="0"/>
      <c r="D869" s="0"/>
      <c r="E869" s="0"/>
      <c r="F869" s="0"/>
    </row>
    <row r="870" customFormat="false" ht="17.25" hidden="false" customHeight="true" outlineLevel="0" collapsed="false">
      <c r="A870" s="0"/>
      <c r="B870" s="0"/>
      <c r="C870" s="0"/>
      <c r="D870" s="0"/>
      <c r="E870" s="0"/>
      <c r="F870" s="0"/>
    </row>
    <row r="871" customFormat="false" ht="17.25" hidden="false" customHeight="true" outlineLevel="0" collapsed="false">
      <c r="A871" s="0"/>
      <c r="B871" s="0"/>
      <c r="C871" s="0"/>
      <c r="D871" s="0"/>
      <c r="E871" s="0"/>
      <c r="F871" s="0"/>
    </row>
    <row r="872" customFormat="false" ht="17.25" hidden="false" customHeight="true" outlineLevel="0" collapsed="false">
      <c r="A872" s="0"/>
      <c r="B872" s="0"/>
      <c r="C872" s="0"/>
      <c r="D872" s="0"/>
      <c r="E872" s="0"/>
      <c r="F872" s="0"/>
    </row>
    <row r="873" customFormat="false" ht="17.25" hidden="false" customHeight="true" outlineLevel="0" collapsed="false">
      <c r="A873" s="0"/>
      <c r="B873" s="0"/>
      <c r="C873" s="0"/>
      <c r="D873" s="0"/>
      <c r="E873" s="0"/>
      <c r="F873" s="0"/>
    </row>
    <row r="874" customFormat="false" ht="17.25" hidden="false" customHeight="true" outlineLevel="0" collapsed="false">
      <c r="A874" s="0"/>
      <c r="B874" s="0"/>
      <c r="C874" s="0"/>
      <c r="D874" s="0"/>
      <c r="E874" s="0"/>
      <c r="F874" s="0"/>
    </row>
    <row r="875" customFormat="false" ht="17.25" hidden="false" customHeight="true" outlineLevel="0" collapsed="false">
      <c r="A875" s="0"/>
      <c r="B875" s="0"/>
      <c r="C875" s="0"/>
      <c r="D875" s="0"/>
      <c r="E875" s="0"/>
      <c r="F875" s="0"/>
    </row>
    <row r="876" customFormat="false" ht="17.25" hidden="false" customHeight="true" outlineLevel="0" collapsed="false">
      <c r="A876" s="0"/>
      <c r="B876" s="0"/>
      <c r="C876" s="0"/>
      <c r="D876" s="0"/>
      <c r="E876" s="0"/>
      <c r="F876" s="0"/>
    </row>
    <row r="877" customFormat="false" ht="17.25" hidden="false" customHeight="true" outlineLevel="0" collapsed="false">
      <c r="A877" s="0"/>
      <c r="B877" s="0"/>
      <c r="C877" s="0"/>
      <c r="D877" s="0"/>
      <c r="E877" s="0"/>
      <c r="F877" s="0"/>
    </row>
    <row r="878" customFormat="false" ht="17.25" hidden="false" customHeight="true" outlineLevel="0" collapsed="false">
      <c r="A878" s="0"/>
      <c r="B878" s="0"/>
      <c r="C878" s="0"/>
      <c r="D878" s="0"/>
      <c r="E878" s="0"/>
      <c r="F878" s="0"/>
    </row>
    <row r="879" customFormat="false" ht="17.25" hidden="false" customHeight="true" outlineLevel="0" collapsed="false">
      <c r="A879" s="0"/>
      <c r="B879" s="0"/>
      <c r="C879" s="0"/>
      <c r="D879" s="0"/>
      <c r="E879" s="0"/>
      <c r="F879" s="0"/>
    </row>
    <row r="880" customFormat="false" ht="17.25" hidden="false" customHeight="true" outlineLevel="0" collapsed="false">
      <c r="A880" s="0"/>
      <c r="B880" s="0"/>
      <c r="C880" s="0"/>
      <c r="D880" s="0"/>
      <c r="E880" s="0"/>
      <c r="F880" s="0"/>
    </row>
    <row r="881" customFormat="false" ht="17.25" hidden="false" customHeight="true" outlineLevel="0" collapsed="false">
      <c r="A881" s="0"/>
      <c r="B881" s="0"/>
      <c r="C881" s="0"/>
      <c r="D881" s="0"/>
      <c r="E881" s="0"/>
      <c r="F881" s="0"/>
    </row>
    <row r="882" customFormat="false" ht="17.25" hidden="false" customHeight="true" outlineLevel="0" collapsed="false">
      <c r="A882" s="0"/>
      <c r="B882" s="0"/>
      <c r="C882" s="0"/>
      <c r="D882" s="0"/>
      <c r="E882" s="0"/>
      <c r="F882" s="0"/>
    </row>
    <row r="883" customFormat="false" ht="17.25" hidden="false" customHeight="true" outlineLevel="0" collapsed="false">
      <c r="A883" s="0"/>
      <c r="B883" s="0"/>
      <c r="C883" s="0"/>
      <c r="D883" s="0"/>
      <c r="E883" s="0"/>
      <c r="F883" s="0"/>
    </row>
    <row r="884" customFormat="false" ht="17.25" hidden="false" customHeight="true" outlineLevel="0" collapsed="false">
      <c r="A884" s="0"/>
      <c r="B884" s="0"/>
      <c r="C884" s="0"/>
      <c r="D884" s="0"/>
      <c r="E884" s="0"/>
      <c r="F884" s="0"/>
    </row>
    <row r="885" customFormat="false" ht="17.25" hidden="false" customHeight="true" outlineLevel="0" collapsed="false">
      <c r="A885" s="0"/>
      <c r="B885" s="0"/>
      <c r="C885" s="0"/>
      <c r="D885" s="0"/>
      <c r="E885" s="0"/>
      <c r="F885" s="0"/>
    </row>
    <row r="886" customFormat="false" ht="17.25" hidden="false" customHeight="true" outlineLevel="0" collapsed="false">
      <c r="A886" s="0"/>
      <c r="B886" s="0"/>
      <c r="C886" s="0"/>
      <c r="D886" s="0"/>
      <c r="E886" s="0"/>
      <c r="F886" s="0"/>
    </row>
    <row r="887" customFormat="false" ht="17.25" hidden="false" customHeight="true" outlineLevel="0" collapsed="false">
      <c r="A887" s="0"/>
      <c r="B887" s="0"/>
      <c r="C887" s="0"/>
      <c r="D887" s="0"/>
      <c r="E887" s="0"/>
      <c r="F887" s="0"/>
    </row>
    <row r="888" customFormat="false" ht="17.25" hidden="false" customHeight="true" outlineLevel="0" collapsed="false">
      <c r="A888" s="0"/>
      <c r="B888" s="0"/>
      <c r="C888" s="0"/>
      <c r="D888" s="0"/>
      <c r="E888" s="0"/>
      <c r="F888" s="0"/>
    </row>
    <row r="889" customFormat="false" ht="17.25" hidden="false" customHeight="true" outlineLevel="0" collapsed="false">
      <c r="A889" s="0"/>
      <c r="B889" s="0"/>
      <c r="C889" s="0"/>
      <c r="D889" s="0"/>
      <c r="E889" s="0"/>
      <c r="F889" s="0"/>
    </row>
    <row r="890" customFormat="false" ht="17.25" hidden="false" customHeight="true" outlineLevel="0" collapsed="false">
      <c r="A890" s="0"/>
      <c r="B890" s="0"/>
      <c r="C890" s="0"/>
      <c r="D890" s="0"/>
      <c r="E890" s="0"/>
      <c r="F890" s="0"/>
    </row>
    <row r="891" customFormat="false" ht="17.25" hidden="false" customHeight="true" outlineLevel="0" collapsed="false">
      <c r="A891" s="0"/>
      <c r="B891" s="0"/>
      <c r="C891" s="0"/>
      <c r="D891" s="0"/>
      <c r="E891" s="0"/>
      <c r="F891" s="0"/>
    </row>
    <row r="892" customFormat="false" ht="17.25" hidden="false" customHeight="true" outlineLevel="0" collapsed="false">
      <c r="A892" s="0"/>
      <c r="B892" s="0"/>
      <c r="C892" s="0"/>
      <c r="D892" s="0"/>
      <c r="E892" s="0"/>
      <c r="F892" s="0"/>
    </row>
    <row r="893" customFormat="false" ht="17.25" hidden="false" customHeight="true" outlineLevel="0" collapsed="false">
      <c r="A893" s="0"/>
      <c r="B893" s="0"/>
      <c r="C893" s="0"/>
      <c r="D893" s="0"/>
      <c r="E893" s="0"/>
      <c r="F893" s="0"/>
    </row>
    <row r="894" customFormat="false" ht="17.25" hidden="false" customHeight="true" outlineLevel="0" collapsed="false">
      <c r="A894" s="0"/>
      <c r="B894" s="0"/>
      <c r="C894" s="0"/>
      <c r="D894" s="0"/>
      <c r="E894" s="0"/>
      <c r="F894" s="0"/>
    </row>
    <row r="895" customFormat="false" ht="17.25" hidden="false" customHeight="true" outlineLevel="0" collapsed="false">
      <c r="A895" s="0"/>
      <c r="B895" s="0"/>
      <c r="C895" s="0"/>
      <c r="D895" s="0"/>
      <c r="E895" s="0"/>
      <c r="F895" s="0"/>
    </row>
    <row r="896" customFormat="false" ht="17.25" hidden="false" customHeight="true" outlineLevel="0" collapsed="false">
      <c r="A896" s="0"/>
      <c r="B896" s="0"/>
      <c r="C896" s="0"/>
      <c r="D896" s="0"/>
      <c r="E896" s="0"/>
      <c r="F896" s="0"/>
    </row>
    <row r="897" customFormat="false" ht="17.25" hidden="false" customHeight="true" outlineLevel="0" collapsed="false">
      <c r="A897" s="0"/>
      <c r="B897" s="0"/>
      <c r="C897" s="0"/>
      <c r="D897" s="0"/>
      <c r="E897" s="0"/>
      <c r="F897" s="0"/>
    </row>
    <row r="898" customFormat="false" ht="17.25" hidden="false" customHeight="true" outlineLevel="0" collapsed="false">
      <c r="A898" s="0"/>
      <c r="B898" s="0"/>
      <c r="C898" s="0"/>
      <c r="D898" s="0"/>
      <c r="E898" s="0"/>
      <c r="F898" s="0"/>
    </row>
    <row r="899" customFormat="false" ht="17.25" hidden="false" customHeight="true" outlineLevel="0" collapsed="false">
      <c r="A899" s="0"/>
      <c r="B899" s="0"/>
      <c r="C899" s="0"/>
      <c r="D899" s="0"/>
      <c r="E899" s="0"/>
      <c r="F899" s="0"/>
    </row>
    <row r="900" customFormat="false" ht="17.25" hidden="false" customHeight="true" outlineLevel="0" collapsed="false">
      <c r="A900" s="0"/>
      <c r="B900" s="0"/>
      <c r="C900" s="0"/>
      <c r="D900" s="0"/>
      <c r="E900" s="0"/>
      <c r="F900" s="0"/>
    </row>
    <row r="901" customFormat="false" ht="17.25" hidden="false" customHeight="true" outlineLevel="0" collapsed="false">
      <c r="A901" s="0"/>
      <c r="B901" s="0"/>
      <c r="C901" s="0"/>
      <c r="D901" s="0"/>
      <c r="E901" s="0"/>
      <c r="F901" s="0"/>
    </row>
    <row r="902" customFormat="false" ht="17.25" hidden="false" customHeight="true" outlineLevel="0" collapsed="false">
      <c r="A902" s="0"/>
      <c r="B902" s="0"/>
      <c r="C902" s="0"/>
      <c r="D902" s="0"/>
      <c r="E902" s="0"/>
      <c r="F902" s="0"/>
    </row>
    <row r="903" customFormat="false" ht="17.25" hidden="false" customHeight="true" outlineLevel="0" collapsed="false">
      <c r="A903" s="0"/>
      <c r="B903" s="0"/>
      <c r="C903" s="0"/>
      <c r="D903" s="0"/>
      <c r="E903" s="0"/>
      <c r="F903" s="0"/>
    </row>
    <row r="904" customFormat="false" ht="17.25" hidden="false" customHeight="true" outlineLevel="0" collapsed="false">
      <c r="A904" s="0"/>
      <c r="B904" s="0"/>
      <c r="C904" s="0"/>
      <c r="D904" s="0"/>
      <c r="E904" s="0"/>
      <c r="F904" s="0"/>
    </row>
    <row r="905" customFormat="false" ht="17.25" hidden="false" customHeight="true" outlineLevel="0" collapsed="false">
      <c r="A905" s="0"/>
      <c r="B905" s="0"/>
      <c r="C905" s="0"/>
      <c r="D905" s="0"/>
      <c r="E905" s="0"/>
      <c r="F905" s="0"/>
    </row>
    <row r="906" customFormat="false" ht="17.25" hidden="false" customHeight="true" outlineLevel="0" collapsed="false">
      <c r="A906" s="0"/>
      <c r="B906" s="0"/>
      <c r="C906" s="0"/>
      <c r="D906" s="0"/>
      <c r="E906" s="0"/>
      <c r="F906" s="0"/>
    </row>
    <row r="907" customFormat="false" ht="17.25" hidden="false" customHeight="true" outlineLevel="0" collapsed="false">
      <c r="A907" s="0"/>
      <c r="B907" s="0"/>
      <c r="C907" s="0"/>
      <c r="D907" s="0"/>
      <c r="E907" s="0"/>
      <c r="F907" s="0"/>
    </row>
    <row r="908" customFormat="false" ht="17.25" hidden="false" customHeight="true" outlineLevel="0" collapsed="false">
      <c r="A908" s="0"/>
      <c r="B908" s="0"/>
      <c r="C908" s="0"/>
      <c r="D908" s="0"/>
      <c r="E908" s="0"/>
      <c r="F908" s="0"/>
    </row>
    <row r="909" customFormat="false" ht="17.25" hidden="false" customHeight="true" outlineLevel="0" collapsed="false">
      <c r="A909" s="0"/>
      <c r="B909" s="0"/>
      <c r="C909" s="0"/>
      <c r="D909" s="0"/>
      <c r="E909" s="0"/>
      <c r="F909" s="0"/>
    </row>
    <row r="910" customFormat="false" ht="17.25" hidden="false" customHeight="true" outlineLevel="0" collapsed="false">
      <c r="A910" s="0"/>
      <c r="B910" s="0"/>
      <c r="C910" s="0"/>
      <c r="D910" s="0"/>
      <c r="E910" s="0"/>
      <c r="F910" s="0"/>
    </row>
    <row r="911" customFormat="false" ht="17.25" hidden="false" customHeight="true" outlineLevel="0" collapsed="false">
      <c r="A911" s="0"/>
      <c r="B911" s="0"/>
      <c r="C911" s="0"/>
      <c r="D911" s="0"/>
      <c r="E911" s="0"/>
      <c r="F911" s="0"/>
    </row>
    <row r="912" customFormat="false" ht="17.25" hidden="false" customHeight="true" outlineLevel="0" collapsed="false">
      <c r="A912" s="0"/>
      <c r="B912" s="0"/>
      <c r="C912" s="0"/>
      <c r="D912" s="0"/>
      <c r="E912" s="0"/>
      <c r="F912" s="0"/>
    </row>
    <row r="913" customFormat="false" ht="17.25" hidden="false" customHeight="true" outlineLevel="0" collapsed="false">
      <c r="A913" s="0"/>
      <c r="B913" s="0"/>
      <c r="C913" s="0"/>
      <c r="D913" s="0"/>
      <c r="E913" s="0"/>
      <c r="F913" s="0"/>
    </row>
    <row r="914" customFormat="false" ht="17.25" hidden="false" customHeight="true" outlineLevel="0" collapsed="false">
      <c r="A914" s="0"/>
      <c r="B914" s="0"/>
      <c r="C914" s="0"/>
      <c r="D914" s="0"/>
      <c r="E914" s="0"/>
      <c r="F914" s="0"/>
    </row>
    <row r="915" customFormat="false" ht="17.25" hidden="false" customHeight="true" outlineLevel="0" collapsed="false">
      <c r="A915" s="0"/>
      <c r="B915" s="0"/>
      <c r="C915" s="0"/>
      <c r="D915" s="0"/>
      <c r="E915" s="0"/>
      <c r="F915" s="0"/>
    </row>
    <row r="916" customFormat="false" ht="17.25" hidden="false" customHeight="true" outlineLevel="0" collapsed="false">
      <c r="A916" s="0"/>
      <c r="B916" s="0"/>
      <c r="C916" s="0"/>
      <c r="D916" s="0"/>
      <c r="E916" s="0"/>
      <c r="F916" s="0"/>
    </row>
    <row r="917" customFormat="false" ht="17.25" hidden="false" customHeight="true" outlineLevel="0" collapsed="false">
      <c r="A917" s="0"/>
      <c r="B917" s="0"/>
      <c r="C917" s="0"/>
      <c r="D917" s="0"/>
      <c r="E917" s="0"/>
      <c r="F917" s="0"/>
    </row>
    <row r="918" customFormat="false" ht="17.25" hidden="false" customHeight="true" outlineLevel="0" collapsed="false">
      <c r="A918" s="0"/>
      <c r="B918" s="0"/>
      <c r="C918" s="0"/>
      <c r="D918" s="0"/>
      <c r="E918" s="0"/>
      <c r="F918" s="0"/>
    </row>
    <row r="919" customFormat="false" ht="17.25" hidden="false" customHeight="true" outlineLevel="0" collapsed="false">
      <c r="A919" s="0"/>
      <c r="B919" s="0"/>
      <c r="C919" s="0"/>
      <c r="D919" s="0"/>
      <c r="E919" s="0"/>
      <c r="F919" s="0"/>
    </row>
    <row r="920" customFormat="false" ht="17.25" hidden="false" customHeight="true" outlineLevel="0" collapsed="false">
      <c r="A920" s="0"/>
      <c r="B920" s="0"/>
      <c r="C920" s="0"/>
      <c r="D920" s="0"/>
      <c r="E920" s="0"/>
      <c r="F920" s="0"/>
    </row>
    <row r="921" customFormat="false" ht="17.25" hidden="false" customHeight="true" outlineLevel="0" collapsed="false">
      <c r="A921" s="0"/>
      <c r="B921" s="0"/>
      <c r="C921" s="0"/>
      <c r="D921" s="0"/>
      <c r="E921" s="0"/>
      <c r="F921" s="0"/>
    </row>
    <row r="922" customFormat="false" ht="17.25" hidden="false" customHeight="true" outlineLevel="0" collapsed="false">
      <c r="A922" s="0"/>
      <c r="B922" s="0"/>
      <c r="C922" s="0"/>
      <c r="D922" s="0"/>
      <c r="E922" s="0"/>
      <c r="F922" s="0"/>
    </row>
    <row r="923" customFormat="false" ht="17.25" hidden="false" customHeight="true" outlineLevel="0" collapsed="false">
      <c r="A923" s="0"/>
      <c r="B923" s="0"/>
      <c r="C923" s="0"/>
      <c r="D923" s="0"/>
      <c r="E923" s="0"/>
      <c r="F923" s="0"/>
    </row>
    <row r="924" customFormat="false" ht="17.25" hidden="false" customHeight="true" outlineLevel="0" collapsed="false">
      <c r="A924" s="0"/>
      <c r="B924" s="0"/>
      <c r="C924" s="0"/>
      <c r="D924" s="0"/>
      <c r="E924" s="0"/>
      <c r="F924" s="0"/>
    </row>
    <row r="925" customFormat="false" ht="17.25" hidden="false" customHeight="true" outlineLevel="0" collapsed="false">
      <c r="A925" s="0"/>
      <c r="B925" s="0"/>
      <c r="C925" s="0"/>
      <c r="D925" s="0"/>
      <c r="E925" s="0"/>
      <c r="F925" s="0"/>
    </row>
    <row r="926" customFormat="false" ht="17.25" hidden="false" customHeight="true" outlineLevel="0" collapsed="false">
      <c r="A926" s="0"/>
      <c r="B926" s="0"/>
      <c r="C926" s="0"/>
      <c r="D926" s="0"/>
      <c r="E926" s="0"/>
      <c r="F926" s="0"/>
    </row>
    <row r="927" customFormat="false" ht="17.25" hidden="false" customHeight="true" outlineLevel="0" collapsed="false">
      <c r="A927" s="0"/>
      <c r="B927" s="0"/>
      <c r="C927" s="0"/>
      <c r="D927" s="0"/>
      <c r="E927" s="0"/>
      <c r="F927" s="0"/>
    </row>
    <row r="928" customFormat="false" ht="17.25" hidden="false" customHeight="true" outlineLevel="0" collapsed="false">
      <c r="A928" s="0"/>
      <c r="B928" s="0"/>
      <c r="C928" s="0"/>
      <c r="D928" s="0"/>
      <c r="E928" s="0"/>
      <c r="F928" s="0"/>
    </row>
    <row r="929" customFormat="false" ht="17.25" hidden="false" customHeight="true" outlineLevel="0" collapsed="false">
      <c r="A929" s="0"/>
      <c r="B929" s="0"/>
      <c r="C929" s="0"/>
      <c r="D929" s="0"/>
      <c r="E929" s="0"/>
      <c r="F929" s="0"/>
    </row>
    <row r="930" customFormat="false" ht="17.25" hidden="false" customHeight="true" outlineLevel="0" collapsed="false">
      <c r="A930" s="0"/>
      <c r="B930" s="0"/>
      <c r="C930" s="0"/>
      <c r="D930" s="0"/>
      <c r="E930" s="0"/>
      <c r="F930" s="0"/>
    </row>
    <row r="931" customFormat="false" ht="17.25" hidden="false" customHeight="true" outlineLevel="0" collapsed="false">
      <c r="A931" s="0"/>
      <c r="B931" s="0"/>
      <c r="C931" s="0"/>
      <c r="D931" s="0"/>
      <c r="E931" s="0"/>
      <c r="F931" s="0"/>
    </row>
    <row r="932" customFormat="false" ht="17.25" hidden="false" customHeight="true" outlineLevel="0" collapsed="false">
      <c r="A932" s="0"/>
      <c r="B932" s="0"/>
      <c r="C932" s="0"/>
      <c r="D932" s="0"/>
      <c r="E932" s="0"/>
      <c r="F932" s="0"/>
    </row>
    <row r="933" customFormat="false" ht="17.25" hidden="false" customHeight="true" outlineLevel="0" collapsed="false">
      <c r="A933" s="0"/>
      <c r="B933" s="0"/>
      <c r="C933" s="0"/>
      <c r="D933" s="0"/>
      <c r="E933" s="0"/>
      <c r="F933" s="0"/>
    </row>
    <row r="934" customFormat="false" ht="17.25" hidden="false" customHeight="true" outlineLevel="0" collapsed="false">
      <c r="A934" s="0"/>
      <c r="B934" s="0"/>
      <c r="C934" s="0"/>
      <c r="D934" s="0"/>
      <c r="E934" s="0"/>
      <c r="F934" s="0"/>
    </row>
    <row r="935" customFormat="false" ht="17.25" hidden="false" customHeight="true" outlineLevel="0" collapsed="false">
      <c r="A935" s="0"/>
      <c r="B935" s="0"/>
      <c r="C935" s="0"/>
      <c r="D935" s="0"/>
      <c r="E935" s="0"/>
      <c r="F935" s="0"/>
    </row>
    <row r="936" customFormat="false" ht="17.25" hidden="false" customHeight="true" outlineLevel="0" collapsed="false">
      <c r="A936" s="0"/>
      <c r="B936" s="0"/>
      <c r="C936" s="0"/>
      <c r="D936" s="0"/>
      <c r="E936" s="0"/>
      <c r="F936" s="0"/>
    </row>
    <row r="937" customFormat="false" ht="17.25" hidden="false" customHeight="true" outlineLevel="0" collapsed="false">
      <c r="A937" s="0"/>
      <c r="B937" s="0"/>
      <c r="C937" s="0"/>
      <c r="D937" s="0"/>
      <c r="E937" s="0"/>
      <c r="F937" s="0"/>
    </row>
    <row r="938" customFormat="false" ht="17.25" hidden="false" customHeight="true" outlineLevel="0" collapsed="false">
      <c r="A938" s="0"/>
      <c r="B938" s="0"/>
      <c r="C938" s="0"/>
      <c r="D938" s="0"/>
      <c r="E938" s="0"/>
      <c r="F938" s="0"/>
    </row>
    <row r="939" customFormat="false" ht="17.25" hidden="false" customHeight="true" outlineLevel="0" collapsed="false">
      <c r="A939" s="0"/>
      <c r="B939" s="0"/>
      <c r="C939" s="0"/>
      <c r="D939" s="0"/>
      <c r="E939" s="0"/>
      <c r="F939" s="0"/>
    </row>
    <row r="940" customFormat="false" ht="17.25" hidden="false" customHeight="true" outlineLevel="0" collapsed="false">
      <c r="A940" s="0"/>
      <c r="B940" s="0"/>
      <c r="C940" s="0"/>
      <c r="D940" s="0"/>
      <c r="E940" s="0"/>
      <c r="F940" s="0"/>
    </row>
    <row r="941" customFormat="false" ht="17.25" hidden="false" customHeight="true" outlineLevel="0" collapsed="false">
      <c r="A941" s="0"/>
      <c r="B941" s="0"/>
      <c r="C941" s="0"/>
      <c r="D941" s="0"/>
      <c r="E941" s="0"/>
      <c r="F941" s="0"/>
    </row>
    <row r="942" customFormat="false" ht="17.25" hidden="false" customHeight="true" outlineLevel="0" collapsed="false">
      <c r="A942" s="0"/>
      <c r="B942" s="0"/>
      <c r="C942" s="0"/>
      <c r="D942" s="0"/>
      <c r="E942" s="0"/>
      <c r="F942" s="0"/>
    </row>
    <row r="943" customFormat="false" ht="17.25" hidden="false" customHeight="true" outlineLevel="0" collapsed="false">
      <c r="A943" s="0"/>
      <c r="B943" s="0"/>
      <c r="C943" s="0"/>
      <c r="D943" s="0"/>
      <c r="E943" s="0"/>
      <c r="F943" s="0"/>
    </row>
    <row r="944" customFormat="false" ht="17.25" hidden="false" customHeight="true" outlineLevel="0" collapsed="false">
      <c r="A944" s="0"/>
      <c r="B944" s="0"/>
      <c r="C944" s="0"/>
      <c r="D944" s="0"/>
      <c r="E944" s="0"/>
      <c r="F944" s="0"/>
    </row>
    <row r="945" customFormat="false" ht="17.25" hidden="false" customHeight="true" outlineLevel="0" collapsed="false">
      <c r="A945" s="0"/>
      <c r="B945" s="0"/>
      <c r="C945" s="0"/>
      <c r="D945" s="0"/>
      <c r="E945" s="0"/>
      <c r="F945" s="0"/>
    </row>
    <row r="946" customFormat="false" ht="17.25" hidden="false" customHeight="true" outlineLevel="0" collapsed="false">
      <c r="A946" s="0"/>
      <c r="B946" s="0"/>
      <c r="C946" s="0"/>
      <c r="D946" s="0"/>
      <c r="E946" s="0"/>
      <c r="F946" s="0"/>
    </row>
    <row r="947" customFormat="false" ht="17.25" hidden="false" customHeight="true" outlineLevel="0" collapsed="false">
      <c r="A947" s="0"/>
      <c r="B947" s="0"/>
      <c r="C947" s="0"/>
      <c r="D947" s="0"/>
      <c r="E947" s="0"/>
      <c r="F947" s="0"/>
    </row>
    <row r="948" customFormat="false" ht="17.25" hidden="false" customHeight="true" outlineLevel="0" collapsed="false">
      <c r="A948" s="0"/>
      <c r="B948" s="0"/>
      <c r="C948" s="0"/>
      <c r="D948" s="0"/>
      <c r="E948" s="0"/>
      <c r="F948" s="0"/>
    </row>
    <row r="949" customFormat="false" ht="17.25" hidden="false" customHeight="true" outlineLevel="0" collapsed="false">
      <c r="A949" s="0"/>
      <c r="B949" s="0"/>
      <c r="C949" s="0"/>
      <c r="D949" s="0"/>
      <c r="E949" s="0"/>
      <c r="F949" s="0"/>
    </row>
    <row r="950" customFormat="false" ht="17.25" hidden="false" customHeight="true" outlineLevel="0" collapsed="false">
      <c r="A950" s="0"/>
      <c r="B950" s="0"/>
      <c r="C950" s="0"/>
      <c r="D950" s="0"/>
      <c r="E950" s="0"/>
      <c r="F950" s="0"/>
    </row>
    <row r="951" customFormat="false" ht="17.25" hidden="false" customHeight="true" outlineLevel="0" collapsed="false">
      <c r="A951" s="0"/>
      <c r="B951" s="0"/>
      <c r="C951" s="0"/>
      <c r="D951" s="0"/>
      <c r="E951" s="0"/>
      <c r="F951" s="0"/>
    </row>
    <row r="952" customFormat="false" ht="17.25" hidden="false" customHeight="true" outlineLevel="0" collapsed="false">
      <c r="A952" s="0"/>
      <c r="B952" s="0"/>
      <c r="C952" s="0"/>
      <c r="D952" s="0"/>
      <c r="E952" s="0"/>
      <c r="F952" s="0"/>
    </row>
    <row r="953" customFormat="false" ht="17.25" hidden="false" customHeight="true" outlineLevel="0" collapsed="false">
      <c r="A953" s="0"/>
      <c r="B953" s="0"/>
      <c r="C953" s="0"/>
      <c r="D953" s="0"/>
      <c r="E953" s="0"/>
      <c r="F953" s="0"/>
    </row>
    <row r="954" customFormat="false" ht="17.25" hidden="false" customHeight="true" outlineLevel="0" collapsed="false">
      <c r="A954" s="0"/>
      <c r="B954" s="0"/>
      <c r="C954" s="0"/>
      <c r="D954" s="0"/>
      <c r="E954" s="0"/>
      <c r="F954" s="0"/>
    </row>
    <row r="955" customFormat="false" ht="17.25" hidden="false" customHeight="true" outlineLevel="0" collapsed="false">
      <c r="A955" s="0"/>
      <c r="B955" s="0"/>
      <c r="C955" s="0"/>
      <c r="D955" s="0"/>
      <c r="E955" s="0"/>
      <c r="F955" s="0"/>
    </row>
    <row r="956" customFormat="false" ht="17.25" hidden="false" customHeight="true" outlineLevel="0" collapsed="false">
      <c r="A956" s="0"/>
      <c r="B956" s="0"/>
      <c r="C956" s="0"/>
      <c r="D956" s="0"/>
      <c r="E956" s="0"/>
      <c r="F956" s="0"/>
    </row>
    <row r="957" customFormat="false" ht="17.25" hidden="false" customHeight="true" outlineLevel="0" collapsed="false">
      <c r="A957" s="0"/>
      <c r="B957" s="0"/>
      <c r="C957" s="0"/>
      <c r="D957" s="0"/>
      <c r="E957" s="0"/>
      <c r="F957" s="0"/>
    </row>
    <row r="958" customFormat="false" ht="17.25" hidden="false" customHeight="true" outlineLevel="0" collapsed="false">
      <c r="A958" s="0"/>
      <c r="B958" s="0"/>
      <c r="C958" s="0"/>
      <c r="D958" s="0"/>
      <c r="E958" s="0"/>
      <c r="F958" s="0"/>
    </row>
    <row r="959" customFormat="false" ht="17.25" hidden="false" customHeight="true" outlineLevel="0" collapsed="false">
      <c r="A959" s="0"/>
      <c r="B959" s="0"/>
      <c r="C959" s="0"/>
      <c r="D959" s="0"/>
      <c r="E959" s="0"/>
      <c r="F959" s="0"/>
    </row>
    <row r="960" customFormat="false" ht="17.25" hidden="false" customHeight="true" outlineLevel="0" collapsed="false">
      <c r="A960" s="0"/>
      <c r="B960" s="0"/>
      <c r="C960" s="0"/>
      <c r="D960" s="0"/>
      <c r="E960" s="0"/>
      <c r="F960" s="0"/>
    </row>
    <row r="961" customFormat="false" ht="17.25" hidden="false" customHeight="true" outlineLevel="0" collapsed="false">
      <c r="A961" s="0"/>
      <c r="B961" s="0"/>
      <c r="C961" s="0"/>
      <c r="D961" s="0"/>
      <c r="E961" s="0"/>
      <c r="F961" s="0"/>
    </row>
    <row r="962" customFormat="false" ht="17.25" hidden="false" customHeight="true" outlineLevel="0" collapsed="false">
      <c r="A962" s="0"/>
      <c r="B962" s="0"/>
      <c r="C962" s="0"/>
      <c r="D962" s="0"/>
      <c r="E962" s="0"/>
      <c r="F962" s="0"/>
    </row>
    <row r="963" customFormat="false" ht="17.25" hidden="false" customHeight="true" outlineLevel="0" collapsed="false">
      <c r="A963" s="0"/>
      <c r="B963" s="0"/>
      <c r="C963" s="0"/>
      <c r="D963" s="0"/>
      <c r="E963" s="0"/>
      <c r="F963" s="0"/>
    </row>
    <row r="964" customFormat="false" ht="17.25" hidden="false" customHeight="true" outlineLevel="0" collapsed="false">
      <c r="A964" s="0"/>
      <c r="B964" s="0"/>
      <c r="C964" s="0"/>
      <c r="D964" s="0"/>
      <c r="E964" s="0"/>
      <c r="F964" s="0"/>
    </row>
    <row r="965" customFormat="false" ht="17.25" hidden="false" customHeight="true" outlineLevel="0" collapsed="false">
      <c r="A965" s="0"/>
      <c r="B965" s="0"/>
      <c r="C965" s="0"/>
      <c r="D965" s="0"/>
      <c r="E965" s="0"/>
      <c r="F965" s="0"/>
    </row>
    <row r="966" customFormat="false" ht="17.25" hidden="false" customHeight="true" outlineLevel="0" collapsed="false">
      <c r="A966" s="0"/>
      <c r="B966" s="0"/>
      <c r="C966" s="0"/>
      <c r="D966" s="0"/>
      <c r="E966" s="0"/>
      <c r="F966" s="0"/>
    </row>
    <row r="967" customFormat="false" ht="17.25" hidden="false" customHeight="true" outlineLevel="0" collapsed="false">
      <c r="A967" s="0"/>
      <c r="B967" s="0"/>
      <c r="C967" s="0"/>
      <c r="D967" s="0"/>
      <c r="E967" s="0"/>
      <c r="F967" s="0"/>
    </row>
    <row r="968" customFormat="false" ht="17.25" hidden="false" customHeight="true" outlineLevel="0" collapsed="false">
      <c r="A968" s="0"/>
      <c r="B968" s="0"/>
      <c r="C968" s="0"/>
      <c r="D968" s="0"/>
      <c r="E968" s="0"/>
      <c r="F968" s="0"/>
    </row>
    <row r="969" customFormat="false" ht="17.25" hidden="false" customHeight="true" outlineLevel="0" collapsed="false">
      <c r="A969" s="0"/>
      <c r="B969" s="0"/>
      <c r="C969" s="0"/>
      <c r="D969" s="0"/>
      <c r="E969" s="0"/>
      <c r="F969" s="0"/>
    </row>
    <row r="970" customFormat="false" ht="17.25" hidden="false" customHeight="true" outlineLevel="0" collapsed="false">
      <c r="A970" s="0"/>
      <c r="B970" s="0"/>
      <c r="C970" s="0"/>
      <c r="D970" s="0"/>
      <c r="E970" s="0"/>
      <c r="F970" s="0"/>
    </row>
    <row r="971" customFormat="false" ht="17.25" hidden="false" customHeight="true" outlineLevel="0" collapsed="false">
      <c r="A971" s="0"/>
      <c r="B971" s="0"/>
      <c r="C971" s="0"/>
      <c r="D971" s="0"/>
      <c r="E971" s="0"/>
      <c r="F971" s="0"/>
    </row>
    <row r="972" customFormat="false" ht="17.25" hidden="false" customHeight="true" outlineLevel="0" collapsed="false">
      <c r="A972" s="0"/>
      <c r="B972" s="0"/>
      <c r="C972" s="0"/>
      <c r="D972" s="0"/>
      <c r="E972" s="0"/>
      <c r="F972" s="0"/>
    </row>
    <row r="973" customFormat="false" ht="17.25" hidden="false" customHeight="true" outlineLevel="0" collapsed="false">
      <c r="A973" s="0"/>
      <c r="B973" s="0"/>
      <c r="C973" s="0"/>
      <c r="D973" s="0"/>
      <c r="E973" s="0"/>
      <c r="F973" s="0"/>
    </row>
    <row r="974" customFormat="false" ht="17.25" hidden="false" customHeight="true" outlineLevel="0" collapsed="false">
      <c r="A974" s="0"/>
      <c r="B974" s="0"/>
      <c r="C974" s="0"/>
      <c r="D974" s="0"/>
      <c r="E974" s="0"/>
      <c r="F974" s="0"/>
    </row>
    <row r="975" customFormat="false" ht="17.25" hidden="false" customHeight="true" outlineLevel="0" collapsed="false">
      <c r="A975" s="0"/>
      <c r="B975" s="0"/>
      <c r="C975" s="0"/>
      <c r="D975" s="0"/>
      <c r="E975" s="0"/>
      <c r="F975" s="0"/>
    </row>
    <row r="976" customFormat="false" ht="17.25" hidden="false" customHeight="true" outlineLevel="0" collapsed="false">
      <c r="A976" s="0"/>
      <c r="B976" s="0"/>
      <c r="C976" s="0"/>
      <c r="D976" s="0"/>
      <c r="E976" s="0"/>
      <c r="F976" s="0"/>
    </row>
    <row r="977" customFormat="false" ht="17.25" hidden="false" customHeight="true" outlineLevel="0" collapsed="false">
      <c r="A977" s="0"/>
      <c r="B977" s="0"/>
      <c r="C977" s="0"/>
      <c r="D977" s="0"/>
      <c r="E977" s="0"/>
      <c r="F977" s="0"/>
    </row>
    <row r="978" customFormat="false" ht="17.25" hidden="false" customHeight="true" outlineLevel="0" collapsed="false">
      <c r="A978" s="0"/>
      <c r="B978" s="0"/>
      <c r="C978" s="0"/>
      <c r="D978" s="0"/>
      <c r="E978" s="0"/>
      <c r="F978" s="0"/>
    </row>
    <row r="979" customFormat="false" ht="17.25" hidden="false" customHeight="true" outlineLevel="0" collapsed="false">
      <c r="A979" s="0"/>
      <c r="B979" s="0"/>
      <c r="C979" s="0"/>
      <c r="D979" s="0"/>
      <c r="E979" s="0"/>
      <c r="F979" s="0"/>
    </row>
    <row r="980" customFormat="false" ht="17.25" hidden="false" customHeight="true" outlineLevel="0" collapsed="false">
      <c r="A980" s="0"/>
      <c r="B980" s="0"/>
      <c r="C980" s="0"/>
      <c r="D980" s="0"/>
      <c r="E980" s="0"/>
      <c r="F980" s="0"/>
    </row>
    <row r="981" customFormat="false" ht="17.25" hidden="false" customHeight="true" outlineLevel="0" collapsed="false">
      <c r="A981" s="0"/>
      <c r="B981" s="0"/>
      <c r="C981" s="0"/>
      <c r="D981" s="0"/>
      <c r="E981" s="0"/>
      <c r="F981" s="0"/>
    </row>
    <row r="982" customFormat="false" ht="17.25" hidden="false" customHeight="true" outlineLevel="0" collapsed="false">
      <c r="A982" s="0"/>
      <c r="B982" s="0"/>
      <c r="C982" s="0"/>
      <c r="D982" s="0"/>
      <c r="E982" s="0"/>
      <c r="F982" s="0"/>
    </row>
    <row r="983" customFormat="false" ht="17.25" hidden="false" customHeight="true" outlineLevel="0" collapsed="false">
      <c r="A983" s="0"/>
      <c r="B983" s="0"/>
      <c r="C983" s="0"/>
      <c r="D983" s="0"/>
      <c r="E983" s="0"/>
      <c r="F983" s="0"/>
    </row>
    <row r="984" customFormat="false" ht="17.25" hidden="false" customHeight="true" outlineLevel="0" collapsed="false">
      <c r="A984" s="0"/>
      <c r="B984" s="0"/>
      <c r="C984" s="0"/>
      <c r="D984" s="0"/>
      <c r="E984" s="0"/>
      <c r="F984" s="0"/>
    </row>
    <row r="985" customFormat="false" ht="17.25" hidden="false" customHeight="true" outlineLevel="0" collapsed="false">
      <c r="A985" s="0"/>
      <c r="B985" s="0"/>
      <c r="C985" s="0"/>
      <c r="D985" s="0"/>
      <c r="E985" s="0"/>
      <c r="F985" s="0"/>
    </row>
    <row r="986" customFormat="false" ht="17.25" hidden="false" customHeight="true" outlineLevel="0" collapsed="false">
      <c r="A986" s="0"/>
      <c r="B986" s="0"/>
      <c r="C986" s="0"/>
      <c r="D986" s="0"/>
      <c r="E986" s="0"/>
      <c r="F986" s="0"/>
    </row>
    <row r="987" customFormat="false" ht="17.25" hidden="false" customHeight="true" outlineLevel="0" collapsed="false">
      <c r="A987" s="0"/>
      <c r="B987" s="0"/>
      <c r="C987" s="0"/>
      <c r="D987" s="0"/>
      <c r="E987" s="0"/>
      <c r="F987" s="0"/>
    </row>
    <row r="988" customFormat="false" ht="17.25" hidden="false" customHeight="true" outlineLevel="0" collapsed="false">
      <c r="A988" s="0"/>
      <c r="B988" s="0"/>
      <c r="C988" s="0"/>
      <c r="D988" s="0"/>
      <c r="E988" s="0"/>
      <c r="F988" s="0"/>
    </row>
    <row r="989" customFormat="false" ht="17.25" hidden="false" customHeight="true" outlineLevel="0" collapsed="false">
      <c r="A989" s="0"/>
      <c r="B989" s="0"/>
      <c r="C989" s="0"/>
      <c r="D989" s="0"/>
      <c r="E989" s="0"/>
      <c r="F989" s="0"/>
    </row>
    <row r="990" customFormat="false" ht="17.25" hidden="false" customHeight="true" outlineLevel="0" collapsed="false">
      <c r="A990" s="0"/>
      <c r="B990" s="0"/>
      <c r="C990" s="0"/>
      <c r="D990" s="0"/>
      <c r="E990" s="0"/>
      <c r="F990" s="0"/>
    </row>
    <row r="991" customFormat="false" ht="17.25" hidden="false" customHeight="true" outlineLevel="0" collapsed="false">
      <c r="A991" s="0"/>
      <c r="B991" s="0"/>
      <c r="C991" s="0"/>
      <c r="D991" s="0"/>
      <c r="E991" s="0"/>
      <c r="F991" s="0"/>
    </row>
    <row r="992" customFormat="false" ht="17.25" hidden="false" customHeight="true" outlineLevel="0" collapsed="false">
      <c r="A992" s="0"/>
      <c r="B992" s="0"/>
      <c r="C992" s="0"/>
      <c r="D992" s="0"/>
      <c r="E992" s="0"/>
      <c r="F992" s="0"/>
    </row>
    <row r="993" customFormat="false" ht="17.25" hidden="false" customHeight="true" outlineLevel="0" collapsed="false">
      <c r="A993" s="0"/>
      <c r="B993" s="0"/>
      <c r="C993" s="0"/>
      <c r="D993" s="0"/>
      <c r="E993" s="0"/>
      <c r="F993" s="0"/>
    </row>
    <row r="994" customFormat="false" ht="17.25" hidden="false" customHeight="true" outlineLevel="0" collapsed="false">
      <c r="A994" s="0"/>
      <c r="B994" s="0"/>
      <c r="C994" s="0"/>
      <c r="D994" s="0"/>
      <c r="E994" s="0"/>
      <c r="F994" s="0"/>
    </row>
    <row r="995" customFormat="false" ht="17.25" hidden="false" customHeight="true" outlineLevel="0" collapsed="false">
      <c r="A995" s="0"/>
      <c r="B995" s="0"/>
      <c r="C995" s="0"/>
      <c r="D995" s="0"/>
      <c r="E995" s="0"/>
      <c r="F995" s="0"/>
    </row>
    <row r="996" customFormat="false" ht="17.25" hidden="false" customHeight="true" outlineLevel="0" collapsed="false">
      <c r="A996" s="0"/>
      <c r="B996" s="0"/>
      <c r="C996" s="0"/>
      <c r="D996" s="0"/>
      <c r="E996" s="0"/>
      <c r="F996" s="0"/>
    </row>
    <row r="997" customFormat="false" ht="17.25" hidden="false" customHeight="true" outlineLevel="0" collapsed="false">
      <c r="A997" s="0"/>
      <c r="B997" s="0"/>
      <c r="C997" s="0"/>
      <c r="D997" s="0"/>
      <c r="E997" s="0"/>
      <c r="F997" s="0"/>
    </row>
    <row r="998" customFormat="false" ht="17.25" hidden="false" customHeight="true" outlineLevel="0" collapsed="false">
      <c r="A998" s="0"/>
      <c r="B998" s="0"/>
      <c r="C998" s="0"/>
      <c r="D998" s="0"/>
      <c r="E998" s="0"/>
      <c r="F998" s="0"/>
    </row>
    <row r="999" customFormat="false" ht="17.25" hidden="false" customHeight="true" outlineLevel="0" collapsed="false">
      <c r="A999" s="0"/>
      <c r="B999" s="0"/>
      <c r="C999" s="0"/>
      <c r="D999" s="0"/>
      <c r="E999" s="0"/>
      <c r="F999" s="0"/>
    </row>
    <row r="1000" customFormat="false" ht="17.25" hidden="false" customHeight="true" outlineLevel="0" collapsed="false">
      <c r="A1000" s="0"/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A1001" s="0"/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A1002" s="0"/>
      <c r="B1002" s="0"/>
      <c r="C1002" s="0"/>
      <c r="D1002" s="0"/>
      <c r="E1002" s="0"/>
      <c r="F1002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4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456164949.928206</v>
      </c>
      <c r="C13" s="15" t="n">
        <v>962789556.28472</v>
      </c>
      <c r="D13" s="15" t="n">
        <v>926967909.673959</v>
      </c>
      <c r="E13" s="15" t="s">
        <v>6</v>
      </c>
      <c r="F13" s="15" t="s">
        <v>6</v>
      </c>
      <c r="G13" s="15" t="n">
        <v>793111982.371808</v>
      </c>
      <c r="H13" s="15" t="n">
        <v>704365724.359437</v>
      </c>
      <c r="I13" s="15" t="n">
        <v>830153689.176491</v>
      </c>
      <c r="J13" s="15" t="n">
        <v>748667405.165082</v>
      </c>
      <c r="K13" s="15" t="n">
        <v>803201040.800487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n">
        <v>2212266.40399409</v>
      </c>
      <c r="J16" s="17" t="n">
        <v>1761576.60739271</v>
      </c>
      <c r="K16" s="17" t="n">
        <v>2480422.71898193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457409432.914384</v>
      </c>
      <c r="D19" s="17" t="n">
        <v>411098353.560413</v>
      </c>
      <c r="E19" s="17" t="s">
        <v>6</v>
      </c>
      <c r="F19" s="17" t="s">
        <v>6</v>
      </c>
      <c r="G19" s="17" t="n">
        <v>793111982.371808</v>
      </c>
      <c r="H19" s="17" t="n">
        <v>704365724.359437</v>
      </c>
      <c r="I19" s="17" t="n">
        <v>648271932.762588</v>
      </c>
      <c r="J19" s="17" t="n">
        <v>606807428.733602</v>
      </c>
      <c r="K19" s="17" t="n">
        <v>642540750.443321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456164949.928206</v>
      </c>
      <c r="C22" s="17" t="n">
        <v>505380123.370335</v>
      </c>
      <c r="D22" s="17" t="n">
        <v>515869556.113546</v>
      </c>
      <c r="E22" s="17" t="s">
        <v>6</v>
      </c>
      <c r="F22" s="17" t="s">
        <v>6</v>
      </c>
      <c r="G22" s="17" t="s">
        <v>6</v>
      </c>
      <c r="H22" s="17" t="s">
        <v>6</v>
      </c>
      <c r="I22" s="17" t="n">
        <v>179669490.009909</v>
      </c>
      <c r="J22" s="17" t="n">
        <v>140098399.824087</v>
      </c>
      <c r="K22" s="17" t="n">
        <v>158179867.638184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s">
        <v>6</v>
      </c>
      <c r="H23" s="15" t="s">
        <v>6</v>
      </c>
      <c r="I23" s="15" t="n">
        <v>650455356.058316</v>
      </c>
      <c r="J23" s="15" t="n">
        <v>492373926.650353</v>
      </c>
      <c r="K23" s="15" t="n">
        <v>462210762.200837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31239970.5627901</v>
      </c>
      <c r="J24" s="17" t="n">
        <v>33759130.0136629</v>
      </c>
      <c r="K24" s="17" t="n">
        <v>31309230.753714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n">
        <v>619215385.495526</v>
      </c>
      <c r="J27" s="17" t="n">
        <v>458614796.63669</v>
      </c>
      <c r="K27" s="17" t="n">
        <v>430901531.447123</v>
      </c>
    </row>
    <row r="28" s="5" customFormat="true" ht="17.25" hidden="false" customHeight="true" outlineLevel="0" collapsed="false">
      <c r="A28" s="14" t="s">
        <v>29</v>
      </c>
      <c r="B28" s="15" t="n">
        <v>782991563.338438</v>
      </c>
      <c r="C28" s="15" t="n">
        <v>749548587.212259</v>
      </c>
      <c r="D28" s="15" t="n">
        <v>1711129986.57659</v>
      </c>
      <c r="E28" s="15" t="s">
        <v>6</v>
      </c>
      <c r="F28" s="15" t="n">
        <v>357119499.484502</v>
      </c>
      <c r="G28" s="15" t="n">
        <v>3114563077.43055</v>
      </c>
      <c r="H28" s="15" t="n">
        <v>3086145373.5456</v>
      </c>
      <c r="I28" s="15" t="n">
        <v>2855133138.26765</v>
      </c>
      <c r="J28" s="15" t="n">
        <v>2507869598.30535</v>
      </c>
      <c r="K28" s="15" t="n">
        <v>2604044924.80008</v>
      </c>
    </row>
    <row r="29" s="5" customFormat="true" ht="17.25" hidden="false" customHeight="true" outlineLevel="0" collapsed="false">
      <c r="A29" s="16" t="s">
        <v>30</v>
      </c>
      <c r="B29" s="17" t="n">
        <v>228927211.132661</v>
      </c>
      <c r="C29" s="17" t="n">
        <v>237130858.611383</v>
      </c>
      <c r="D29" s="17" t="n">
        <v>239571358.382449</v>
      </c>
      <c r="E29" s="17" t="s">
        <v>6</v>
      </c>
      <c r="F29" s="17" t="n">
        <v>357119499.484502</v>
      </c>
      <c r="G29" s="17" t="n">
        <v>292222592.44887</v>
      </c>
      <c r="H29" s="17" t="n">
        <v>283380110.363874</v>
      </c>
      <c r="I29" s="17" t="n">
        <v>226747211.321502</v>
      </c>
      <c r="J29" s="17" t="n">
        <v>209723123.445193</v>
      </c>
      <c r="K29" s="17" t="n">
        <v>219574400.648609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n">
        <v>204840870.593555</v>
      </c>
      <c r="J30" s="17" t="n">
        <v>153832860.81275</v>
      </c>
      <c r="K30" s="17" t="n">
        <v>179399151.270262</v>
      </c>
    </row>
    <row r="31" s="5" customFormat="true" ht="17.25" hidden="false" customHeight="true" outlineLevel="0" collapsed="false">
      <c r="A31" s="16" t="s">
        <v>32</v>
      </c>
      <c r="B31" s="17" t="n">
        <v>554064352.205777</v>
      </c>
      <c r="C31" s="17" t="n">
        <v>512417728.600876</v>
      </c>
      <c r="D31" s="17" t="n">
        <v>1471558628.19414</v>
      </c>
      <c r="E31" s="17" t="s">
        <v>6</v>
      </c>
      <c r="F31" s="17" t="s">
        <v>6</v>
      </c>
      <c r="G31" s="17" t="n">
        <v>2822340484.98168</v>
      </c>
      <c r="H31" s="17" t="n">
        <v>2802765263.18173</v>
      </c>
      <c r="I31" s="17" t="n">
        <v>2423545056.3526</v>
      </c>
      <c r="J31" s="17" t="n">
        <v>2144313614.04741</v>
      </c>
      <c r="K31" s="17" t="n">
        <v>2205071372.88121</v>
      </c>
    </row>
    <row r="32" s="5" customFormat="true" ht="17.25" hidden="false" customHeight="true" outlineLevel="0" collapsed="false">
      <c r="A32" s="14" t="s">
        <v>33</v>
      </c>
      <c r="B32" s="15" t="n">
        <v>7924228.0540616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n">
        <v>13181300.4775137</v>
      </c>
      <c r="J32" s="15" t="n">
        <v>12153286.8049187</v>
      </c>
      <c r="K32" s="15" t="n">
        <v>13843146.9250841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7924228.0540616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n">
        <v>13181300.4775137</v>
      </c>
      <c r="J35" s="17" t="n">
        <v>12153286.8049187</v>
      </c>
      <c r="K35" s="17" t="n">
        <v>13843146.9250841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26" t="n">
        <v>1559827238.84372</v>
      </c>
      <c r="C37" s="19" t="n">
        <v>1363748695.06243</v>
      </c>
      <c r="D37" s="19" t="n">
        <v>3031042007.75036</v>
      </c>
      <c r="E37" s="19" t="n">
        <v>1496627509.13772</v>
      </c>
      <c r="F37" s="19" t="n">
        <v>4777071536.7417</v>
      </c>
      <c r="G37" s="19" t="n">
        <v>3830941131.81942</v>
      </c>
      <c r="H37" s="19" t="n">
        <v>5205501024.78438</v>
      </c>
      <c r="I37" s="19" t="n">
        <v>4369061742.17122</v>
      </c>
      <c r="J37" s="19" t="n">
        <v>3761064216.92571</v>
      </c>
      <c r="K37" s="19" t="n">
        <v>3883299874.72649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5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5031438012.00622</v>
      </c>
      <c r="C5" s="15" t="n">
        <v>5638496607.4773</v>
      </c>
      <c r="D5" s="15" t="n">
        <v>6587371292.61637</v>
      </c>
      <c r="E5" s="15" t="n">
        <v>6536562419.66456</v>
      </c>
      <c r="F5" s="15" t="n">
        <v>6859112669.66132</v>
      </c>
      <c r="G5" s="15" t="n">
        <v>8383663200.3405</v>
      </c>
      <c r="H5" s="15" t="n">
        <v>9385689592.55341</v>
      </c>
      <c r="I5" s="15" t="n">
        <v>9025601522.35054</v>
      </c>
      <c r="J5" s="15" t="n">
        <v>9552748635.68089</v>
      </c>
      <c r="K5" s="15" t="n">
        <v>9312148826.00254</v>
      </c>
    </row>
    <row r="6" s="5" customFormat="true" ht="17.25" hidden="false" customHeight="true" outlineLevel="0" collapsed="false">
      <c r="A6" s="16" t="s">
        <v>7</v>
      </c>
      <c r="B6" s="17" t="n">
        <v>1400120472.02601</v>
      </c>
      <c r="C6" s="17" t="n">
        <v>1621494863.46711</v>
      </c>
      <c r="D6" s="17" t="n">
        <v>2135365809.69895</v>
      </c>
      <c r="E6" s="17" t="n">
        <v>2269877358.01251</v>
      </c>
      <c r="F6" s="17" t="n">
        <v>2498888845.72911</v>
      </c>
      <c r="G6" s="17" t="n">
        <v>2651696260.2796</v>
      </c>
      <c r="H6" s="17" t="n">
        <v>2985539021.05841</v>
      </c>
      <c r="I6" s="17" t="n">
        <v>3083874791.91358</v>
      </c>
      <c r="J6" s="17" t="n">
        <v>3315544971.3247</v>
      </c>
      <c r="K6" s="17" t="n">
        <v>3032100334.72329</v>
      </c>
    </row>
    <row r="7" s="5" customFormat="true" ht="17.25" hidden="false" customHeight="true" outlineLevel="0" collapsed="false">
      <c r="A7" s="16" t="s">
        <v>8</v>
      </c>
      <c r="B7" s="17" t="n">
        <v>299357821.201646</v>
      </c>
      <c r="C7" s="17" t="n">
        <v>349469974.819375</v>
      </c>
      <c r="D7" s="17" t="n">
        <v>613741211.588598</v>
      </c>
      <c r="E7" s="17" t="n">
        <v>687600062.787294</v>
      </c>
      <c r="F7" s="17" t="n">
        <v>673445112.595479</v>
      </c>
      <c r="G7" s="17" t="n">
        <v>833819033.130268</v>
      </c>
      <c r="H7" s="17" t="n">
        <v>806172466.026542</v>
      </c>
      <c r="I7" s="17" t="n">
        <v>655995364.894462</v>
      </c>
      <c r="J7" s="17" t="n">
        <v>678157204.333565</v>
      </c>
      <c r="K7" s="17" t="n">
        <v>669785613.445184</v>
      </c>
    </row>
    <row r="8" s="5" customFormat="true" ht="17.25" hidden="false" customHeight="true" outlineLevel="0" collapsed="false">
      <c r="A8" s="16" t="s">
        <v>9</v>
      </c>
      <c r="B8" s="17" t="n">
        <v>58940682.3758442</v>
      </c>
      <c r="C8" s="17" t="n">
        <v>99493314.9609163</v>
      </c>
      <c r="D8" s="17" t="n">
        <v>153265965.840291</v>
      </c>
      <c r="E8" s="17" t="n">
        <v>178695575.202073</v>
      </c>
      <c r="F8" s="17" t="n">
        <v>191317468.629346</v>
      </c>
      <c r="G8" s="17" t="n">
        <v>309179271.435561</v>
      </c>
      <c r="H8" s="17" t="n">
        <v>378818583.569567</v>
      </c>
      <c r="I8" s="17" t="n">
        <v>345237815.092503</v>
      </c>
      <c r="J8" s="17" t="n">
        <v>339368905.703634</v>
      </c>
      <c r="K8" s="17" t="n">
        <v>328970237.15792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39386984.9963638</v>
      </c>
      <c r="D9" s="17" t="n">
        <v>84408306.0969735</v>
      </c>
      <c r="E9" s="17" t="n">
        <v>125468831.109991</v>
      </c>
      <c r="F9" s="17" t="n">
        <v>109985135.89829</v>
      </c>
      <c r="G9" s="17" t="n">
        <v>125786295.715209</v>
      </c>
      <c r="H9" s="17" t="n">
        <v>133520391.134583</v>
      </c>
      <c r="I9" s="17" t="n">
        <v>60133476.7633465</v>
      </c>
      <c r="J9" s="17" t="n">
        <v>117297246.466416</v>
      </c>
      <c r="K9" s="17" t="n">
        <v>115626285.553578</v>
      </c>
    </row>
    <row r="10" s="5" customFormat="true" ht="17.25" hidden="false" customHeight="true" outlineLevel="0" collapsed="false">
      <c r="A10" s="16" t="s">
        <v>11</v>
      </c>
      <c r="B10" s="17" t="n">
        <v>2237941163.18098</v>
      </c>
      <c r="C10" s="17" t="n">
        <v>2358313089.63374</v>
      </c>
      <c r="D10" s="17" t="n">
        <v>2435738945.24462</v>
      </c>
      <c r="E10" s="17" t="n">
        <v>2222542368.504</v>
      </c>
      <c r="F10" s="17" t="n">
        <v>2126858373.10168</v>
      </c>
      <c r="G10" s="17" t="n">
        <v>3133057197.96092</v>
      </c>
      <c r="H10" s="17" t="n">
        <v>3370462059.92646</v>
      </c>
      <c r="I10" s="17" t="n">
        <v>3287853582.75106</v>
      </c>
      <c r="J10" s="17" t="n">
        <v>3593118563.80767</v>
      </c>
      <c r="K10" s="17" t="n">
        <v>3461318671.12024</v>
      </c>
    </row>
    <row r="11" s="5" customFormat="true" ht="17.25" hidden="false" customHeight="true" outlineLevel="0" collapsed="false">
      <c r="A11" s="16" t="s">
        <v>12</v>
      </c>
      <c r="B11" s="17" t="n">
        <v>35193307.4845741</v>
      </c>
      <c r="C11" s="17" t="s">
        <v>6</v>
      </c>
      <c r="D11" s="17" t="s">
        <v>6</v>
      </c>
      <c r="E11" s="17" t="n">
        <v>10675843.6971792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999884565.737171</v>
      </c>
      <c r="C12" s="17" t="n">
        <v>1170338379.59979</v>
      </c>
      <c r="D12" s="17" t="n">
        <v>1164851054.14694</v>
      </c>
      <c r="E12" s="17" t="n">
        <v>1041702380.35152</v>
      </c>
      <c r="F12" s="17" t="n">
        <v>1258617733.70742</v>
      </c>
      <c r="G12" s="17" t="n">
        <v>1330125141.81893</v>
      </c>
      <c r="H12" s="17" t="n">
        <v>1711177070.83786</v>
      </c>
      <c r="I12" s="17" t="n">
        <v>1592506490.93559</v>
      </c>
      <c r="J12" s="17" t="n">
        <v>1663610681.37628</v>
      </c>
      <c r="K12" s="17" t="n">
        <v>1704347684.00232</v>
      </c>
    </row>
    <row r="13" s="5" customFormat="true" ht="17.25" hidden="false" customHeight="true" outlineLevel="0" collapsed="false">
      <c r="A13" s="14" t="s">
        <v>14</v>
      </c>
      <c r="B13" s="15" t="n">
        <v>3151953583.10809</v>
      </c>
      <c r="C13" s="15" t="n">
        <v>3537280411.7888</v>
      </c>
      <c r="D13" s="15" t="n">
        <v>4024093716.46413</v>
      </c>
      <c r="E13" s="15" t="n">
        <v>4871995870.19389</v>
      </c>
      <c r="F13" s="15" t="n">
        <v>4629005527.47376</v>
      </c>
      <c r="G13" s="15" t="n">
        <v>5010024730.67498</v>
      </c>
      <c r="H13" s="15" t="n">
        <v>5600081127.04342</v>
      </c>
      <c r="I13" s="15" t="n">
        <v>5055542711.17131</v>
      </c>
      <c r="J13" s="15" t="n">
        <v>5005605832.38429</v>
      </c>
      <c r="K13" s="15" t="n">
        <v>5142602882.40451</v>
      </c>
    </row>
    <row r="14" s="5" customFormat="true" ht="17.25" hidden="false" customHeight="true" outlineLevel="0" collapsed="false">
      <c r="A14" s="16" t="s">
        <v>15</v>
      </c>
      <c r="B14" s="17" t="n">
        <v>727041756.653897</v>
      </c>
      <c r="C14" s="17" t="n">
        <v>962114174.946276</v>
      </c>
      <c r="D14" s="17" t="n">
        <v>1080213311.89031</v>
      </c>
      <c r="E14" s="17" t="n">
        <v>1353811563.55445</v>
      </c>
      <c r="F14" s="17" t="n">
        <v>1049366808.71882</v>
      </c>
      <c r="G14" s="17" t="n">
        <v>1022622640.79996</v>
      </c>
      <c r="H14" s="17" t="n">
        <v>1316793944.4471</v>
      </c>
      <c r="I14" s="17" t="n">
        <v>1145598433.1017</v>
      </c>
      <c r="J14" s="17" t="n">
        <v>1167203949.42056</v>
      </c>
      <c r="K14" s="17" t="n">
        <v>1280079768.95385</v>
      </c>
    </row>
    <row r="15" s="5" customFormat="true" ht="17.25" hidden="false" customHeight="true" outlineLevel="0" collapsed="false">
      <c r="A15" s="16" t="s">
        <v>16</v>
      </c>
      <c r="B15" s="17" t="n">
        <v>139700613.074123</v>
      </c>
      <c r="C15" s="17" t="n">
        <v>141816106.350146</v>
      </c>
      <c r="D15" s="17" t="n">
        <v>168818697.792013</v>
      </c>
      <c r="E15" s="17" t="n">
        <v>202167537.980244</v>
      </c>
      <c r="F15" s="17" t="n">
        <v>181459727.97515</v>
      </c>
      <c r="G15" s="17" t="n">
        <v>203512738.162607</v>
      </c>
      <c r="H15" s="17" t="n">
        <v>208209800.244165</v>
      </c>
      <c r="I15" s="17" t="n">
        <v>200857439.14025</v>
      </c>
      <c r="J15" s="17" t="n">
        <v>247306763.888871</v>
      </c>
      <c r="K15" s="17" t="n">
        <v>217547487.639706</v>
      </c>
    </row>
    <row r="16" s="5" customFormat="true" ht="17.25" hidden="false" customHeight="true" outlineLevel="0" collapsed="false">
      <c r="A16" s="16" t="s">
        <v>17</v>
      </c>
      <c r="B16" s="17" t="n">
        <v>372351727.791745</v>
      </c>
      <c r="C16" s="17" t="n">
        <v>374120859.968492</v>
      </c>
      <c r="D16" s="17" t="n">
        <v>427457470.593722</v>
      </c>
      <c r="E16" s="17" t="n">
        <v>527461970.57431</v>
      </c>
      <c r="F16" s="17" t="n">
        <v>462414671.649068</v>
      </c>
      <c r="G16" s="17" t="n">
        <v>488464424.887989</v>
      </c>
      <c r="H16" s="17" t="n">
        <v>492067554.985587</v>
      </c>
      <c r="I16" s="17" t="n">
        <v>397772326.989841</v>
      </c>
      <c r="J16" s="17" t="n">
        <v>356093780.248549</v>
      </c>
      <c r="K16" s="17" t="n">
        <v>342314174.601782</v>
      </c>
    </row>
    <row r="17" s="5" customFormat="true" ht="17.25" hidden="false" customHeight="true" outlineLevel="0" collapsed="false">
      <c r="A17" s="16" t="s">
        <v>18</v>
      </c>
      <c r="B17" s="17" t="n">
        <v>84811403.9469755</v>
      </c>
      <c r="C17" s="17" t="n">
        <v>113127158.898773</v>
      </c>
      <c r="D17" s="17" t="n">
        <v>153656827.020082</v>
      </c>
      <c r="E17" s="17" t="n">
        <v>184074130.891674</v>
      </c>
      <c r="F17" s="17" t="n">
        <v>145596939.235856</v>
      </c>
      <c r="G17" s="17" t="n">
        <v>165564751.894623</v>
      </c>
      <c r="H17" s="17" t="n">
        <v>169924326.45861</v>
      </c>
      <c r="I17" s="17" t="n">
        <v>162716635.205063</v>
      </c>
      <c r="J17" s="17" t="n">
        <v>161697912.445383</v>
      </c>
      <c r="K17" s="17" t="n">
        <v>157564716.393184</v>
      </c>
    </row>
    <row r="18" s="5" customFormat="true" ht="17.25" hidden="false" customHeight="true" outlineLevel="0" collapsed="false">
      <c r="A18" s="16" t="s">
        <v>19</v>
      </c>
      <c r="B18" s="17" t="n">
        <v>95832489.6762402</v>
      </c>
      <c r="C18" s="17" t="n">
        <v>96108967.1913901</v>
      </c>
      <c r="D18" s="17" t="n">
        <v>103368335.211601</v>
      </c>
      <c r="E18" s="17" t="n">
        <v>119814618.934616</v>
      </c>
      <c r="F18" s="17" t="n">
        <v>120135410.024446</v>
      </c>
      <c r="G18" s="17" t="n">
        <v>86168063.4412253</v>
      </c>
      <c r="H18" s="17" t="n">
        <v>63752465.7448157</v>
      </c>
      <c r="I18" s="17" t="n">
        <v>153558094.952131</v>
      </c>
      <c r="J18" s="17" t="n">
        <v>138716069.683342</v>
      </c>
      <c r="K18" s="17" t="n">
        <v>176606915.062909</v>
      </c>
    </row>
    <row r="19" s="5" customFormat="true" ht="17.25" hidden="false" customHeight="true" outlineLevel="0" collapsed="false">
      <c r="A19" s="16" t="s">
        <v>20</v>
      </c>
      <c r="B19" s="17" t="n">
        <v>453712770.643046</v>
      </c>
      <c r="C19" s="17" t="n">
        <v>468572587.19837</v>
      </c>
      <c r="D19" s="17" t="n">
        <v>574378839.812647</v>
      </c>
      <c r="E19" s="17" t="n">
        <v>691702263.515438</v>
      </c>
      <c r="F19" s="17" t="n">
        <v>615836241.819369</v>
      </c>
      <c r="G19" s="17" t="n">
        <v>694197701.723767</v>
      </c>
      <c r="H19" s="17" t="n">
        <v>725620128.484491</v>
      </c>
      <c r="I19" s="17" t="n">
        <v>474690710.715299</v>
      </c>
      <c r="J19" s="17" t="n">
        <v>493180983.738546</v>
      </c>
      <c r="K19" s="17" t="n">
        <v>492920312.933356</v>
      </c>
    </row>
    <row r="20" s="5" customFormat="true" ht="17.25" hidden="false" customHeight="true" outlineLevel="0" collapsed="false">
      <c r="A20" s="16" t="s">
        <v>21</v>
      </c>
      <c r="B20" s="17" t="n">
        <v>189017235.440123</v>
      </c>
      <c r="C20" s="17" t="n">
        <v>189581912.867368</v>
      </c>
      <c r="D20" s="17" t="n">
        <v>235954074.421263</v>
      </c>
      <c r="E20" s="17" t="n">
        <v>286644396.534656</v>
      </c>
      <c r="F20" s="17" t="n">
        <v>232176385.198198</v>
      </c>
      <c r="G20" s="17" t="n">
        <v>337251660.576452</v>
      </c>
      <c r="H20" s="17" t="n">
        <v>377385740.38521</v>
      </c>
      <c r="I20" s="17" t="n">
        <v>309039288.072978</v>
      </c>
      <c r="J20" s="17" t="n">
        <v>307767881.342126</v>
      </c>
      <c r="K20" s="17" t="n">
        <v>308703365.52626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n">
        <v>102274137.990177</v>
      </c>
      <c r="G21" s="17" t="n">
        <v>176941122.685214</v>
      </c>
      <c r="H21" s="17" t="n">
        <v>199580679.481193</v>
      </c>
      <c r="I21" s="17" t="n">
        <v>221292270.96353</v>
      </c>
      <c r="J21" s="17" t="n">
        <v>185131445.26557</v>
      </c>
      <c r="K21" s="17" t="n">
        <v>185482163.759801</v>
      </c>
    </row>
    <row r="22" s="5" customFormat="true" ht="17.25" hidden="false" customHeight="true" outlineLevel="0" collapsed="false">
      <c r="A22" s="16" t="s">
        <v>23</v>
      </c>
      <c r="B22" s="17" t="n">
        <v>1089485585.88194</v>
      </c>
      <c r="C22" s="17" t="n">
        <v>1191838644.36799</v>
      </c>
      <c r="D22" s="17" t="n">
        <v>1280246159.72249</v>
      </c>
      <c r="E22" s="17" t="n">
        <v>1506319388.2085</v>
      </c>
      <c r="F22" s="17" t="n">
        <v>1719745204.86267</v>
      </c>
      <c r="G22" s="17" t="n">
        <v>1835301626.50314</v>
      </c>
      <c r="H22" s="17" t="n">
        <v>2046746486.81225</v>
      </c>
      <c r="I22" s="17" t="n">
        <v>1990017512.03052</v>
      </c>
      <c r="J22" s="17" t="n">
        <v>1960052531.35093</v>
      </c>
      <c r="K22" s="17" t="n">
        <v>1981383977.53366</v>
      </c>
    </row>
    <row r="23" s="5" customFormat="true" ht="17.25" hidden="false" customHeight="true" outlineLevel="0" collapsed="false">
      <c r="A23" s="14" t="s">
        <v>24</v>
      </c>
      <c r="B23" s="15" t="n">
        <v>9163536054.94419</v>
      </c>
      <c r="C23" s="15" t="n">
        <v>8707331498.03543</v>
      </c>
      <c r="D23" s="15" t="n">
        <v>9711391414.95641</v>
      </c>
      <c r="E23" s="15" t="n">
        <v>11626211464.4095</v>
      </c>
      <c r="F23" s="15" t="n">
        <v>10643513145.2416</v>
      </c>
      <c r="G23" s="15" t="n">
        <v>10527103037.7483</v>
      </c>
      <c r="H23" s="15" t="n">
        <v>10225788082.327</v>
      </c>
      <c r="I23" s="15" t="n">
        <v>10663682638.7238</v>
      </c>
      <c r="J23" s="15" t="n">
        <v>11386967583.1419</v>
      </c>
      <c r="K23" s="15" t="n">
        <v>11555892589.9769</v>
      </c>
    </row>
    <row r="24" s="5" customFormat="true" ht="17.25" hidden="false" customHeight="true" outlineLevel="0" collapsed="false">
      <c r="A24" s="16" t="s">
        <v>25</v>
      </c>
      <c r="B24" s="17" t="n">
        <v>2534676973.60827</v>
      </c>
      <c r="C24" s="17" t="n">
        <v>2862139050.24749</v>
      </c>
      <c r="D24" s="17" t="n">
        <v>3225389254.53909</v>
      </c>
      <c r="E24" s="17" t="n">
        <v>4187057697.86946</v>
      </c>
      <c r="F24" s="17" t="n">
        <v>3652039150.13889</v>
      </c>
      <c r="G24" s="17" t="n">
        <v>3601749208.02906</v>
      </c>
      <c r="H24" s="17" t="n">
        <v>3505940736.26355</v>
      </c>
      <c r="I24" s="17" t="n">
        <v>3908849074.76751</v>
      </c>
      <c r="J24" s="17" t="n">
        <v>4326946068.11141</v>
      </c>
      <c r="K24" s="17" t="n">
        <v>4417317388.74006</v>
      </c>
    </row>
    <row r="25" s="5" customFormat="true" ht="17.25" hidden="false" customHeight="true" outlineLevel="0" collapsed="false">
      <c r="A25" s="16" t="s">
        <v>26</v>
      </c>
      <c r="B25" s="17" t="n">
        <v>328748000.771517</v>
      </c>
      <c r="C25" s="17" t="n">
        <v>345411408.501636</v>
      </c>
      <c r="D25" s="17" t="n">
        <v>444221287.98406</v>
      </c>
      <c r="E25" s="17" t="n">
        <v>659707496.870367</v>
      </c>
      <c r="F25" s="17" t="n">
        <v>570770810.780231</v>
      </c>
      <c r="G25" s="17" t="n">
        <v>679706719.300449</v>
      </c>
      <c r="H25" s="17" t="n">
        <v>558879267.028552</v>
      </c>
      <c r="I25" s="17" t="n">
        <v>465033147.77925</v>
      </c>
      <c r="J25" s="17" t="n">
        <v>532896010.654452</v>
      </c>
      <c r="K25" s="17" t="n">
        <v>608676898.668475</v>
      </c>
    </row>
    <row r="26" s="5" customFormat="true" ht="17.25" hidden="false" customHeight="true" outlineLevel="0" collapsed="false">
      <c r="A26" s="16" t="s">
        <v>27</v>
      </c>
      <c r="B26" s="17" t="n">
        <v>121873075.817437</v>
      </c>
      <c r="C26" s="17" t="n">
        <v>80204905.9012767</v>
      </c>
      <c r="D26" s="17" t="n">
        <v>152045465.359077</v>
      </c>
      <c r="E26" s="17" t="n">
        <v>214173409.226216</v>
      </c>
      <c r="F26" s="17" t="n">
        <v>188866772.095697</v>
      </c>
      <c r="G26" s="17" t="n">
        <v>310298009.085112</v>
      </c>
      <c r="H26" s="17" t="n">
        <v>280364347.152909</v>
      </c>
      <c r="I26" s="17" t="n">
        <v>250823350.826034</v>
      </c>
      <c r="J26" s="17" t="n">
        <v>258525615.39175</v>
      </c>
      <c r="K26" s="17" t="n">
        <v>249384374.912834</v>
      </c>
    </row>
    <row r="27" s="5" customFormat="true" ht="17.25" hidden="false" customHeight="true" outlineLevel="0" collapsed="false">
      <c r="A27" s="16" t="s">
        <v>28</v>
      </c>
      <c r="B27" s="17" t="n">
        <v>6178238004.74697</v>
      </c>
      <c r="C27" s="17" t="n">
        <v>5419576133.38503</v>
      </c>
      <c r="D27" s="17" t="n">
        <v>5889735407.07418</v>
      </c>
      <c r="E27" s="17" t="n">
        <v>6565272860.44349</v>
      </c>
      <c r="F27" s="17" t="n">
        <v>6231836412.22674</v>
      </c>
      <c r="G27" s="17" t="n">
        <v>5935349101.33367</v>
      </c>
      <c r="H27" s="17" t="n">
        <v>5880603731.88198</v>
      </c>
      <c r="I27" s="17" t="n">
        <v>6038977065.35103</v>
      </c>
      <c r="J27" s="17" t="n">
        <v>6373757538.48583</v>
      </c>
      <c r="K27" s="17" t="n">
        <v>6280513927.65558</v>
      </c>
    </row>
    <row r="28" s="5" customFormat="true" ht="17.25" hidden="false" customHeight="true" outlineLevel="0" collapsed="false">
      <c r="A28" s="14" t="s">
        <v>29</v>
      </c>
      <c r="B28" s="15" t="n">
        <v>4679705698.71602</v>
      </c>
      <c r="C28" s="15" t="n">
        <v>4643871171.17274</v>
      </c>
      <c r="D28" s="15" t="n">
        <v>4080162358.65893</v>
      </c>
      <c r="E28" s="15" t="n">
        <v>5077118121.30744</v>
      </c>
      <c r="F28" s="15" t="n">
        <v>4931770707.58827</v>
      </c>
      <c r="G28" s="15" t="n">
        <v>6454960211.58765</v>
      </c>
      <c r="H28" s="15" t="n">
        <v>6182310344.63916</v>
      </c>
      <c r="I28" s="15" t="n">
        <v>5939117208.65936</v>
      </c>
      <c r="J28" s="15" t="n">
        <v>5688351195.53561</v>
      </c>
      <c r="K28" s="15" t="n">
        <v>5770213984.21518</v>
      </c>
    </row>
    <row r="29" s="5" customFormat="true" ht="17.25" hidden="false" customHeight="true" outlineLevel="0" collapsed="false">
      <c r="A29" s="16" t="s">
        <v>30</v>
      </c>
      <c r="B29" s="17" t="n">
        <v>1746112990.84229</v>
      </c>
      <c r="C29" s="17" t="n">
        <v>1675663582.01003</v>
      </c>
      <c r="D29" s="17" t="n">
        <v>1698127383.93746</v>
      </c>
      <c r="E29" s="17" t="n">
        <v>1927837524.69066</v>
      </c>
      <c r="F29" s="17" t="n">
        <v>1910620670.61</v>
      </c>
      <c r="G29" s="17" t="n">
        <v>2315847576.85546</v>
      </c>
      <c r="H29" s="17" t="n">
        <v>2094948900.2514</v>
      </c>
      <c r="I29" s="17" t="n">
        <v>2180789888.79408</v>
      </c>
      <c r="J29" s="17" t="n">
        <v>2244581527.56038</v>
      </c>
      <c r="K29" s="17" t="n">
        <v>2204678844.27835</v>
      </c>
    </row>
    <row r="30" s="5" customFormat="true" ht="17.25" hidden="false" customHeight="true" outlineLevel="0" collapsed="false">
      <c r="A30" s="16" t="s">
        <v>31</v>
      </c>
      <c r="B30" s="17" t="n">
        <v>375794296.322539</v>
      </c>
      <c r="C30" s="17" t="n">
        <v>402773857.926462</v>
      </c>
      <c r="D30" s="17" t="n">
        <v>438838836.800783</v>
      </c>
      <c r="E30" s="17" t="n">
        <v>617221462.43625</v>
      </c>
      <c r="F30" s="17" t="n">
        <v>559219659.140315</v>
      </c>
      <c r="G30" s="17" t="n">
        <v>885694662.384874</v>
      </c>
      <c r="H30" s="17" t="n">
        <v>751820460.759267</v>
      </c>
      <c r="I30" s="17" t="n">
        <v>681341501.569135</v>
      </c>
      <c r="J30" s="17" t="n">
        <v>628528723.911136</v>
      </c>
      <c r="K30" s="17" t="n">
        <v>637113078.987355</v>
      </c>
    </row>
    <row r="31" s="5" customFormat="true" ht="17.25" hidden="false" customHeight="true" outlineLevel="0" collapsed="false">
      <c r="A31" s="16" t="s">
        <v>32</v>
      </c>
      <c r="B31" s="17" t="n">
        <v>2557798411.55119</v>
      </c>
      <c r="C31" s="17" t="n">
        <v>2565433731.23625</v>
      </c>
      <c r="D31" s="17" t="n">
        <v>1943196137.92069</v>
      </c>
      <c r="E31" s="17" t="n">
        <v>2532059134.18052</v>
      </c>
      <c r="F31" s="17" t="n">
        <v>2461930377.83795</v>
      </c>
      <c r="G31" s="17" t="n">
        <v>3253417972.34732</v>
      </c>
      <c r="H31" s="17" t="n">
        <v>3335540983.62849</v>
      </c>
      <c r="I31" s="17" t="n">
        <v>3076985818.29615</v>
      </c>
      <c r="J31" s="17" t="n">
        <v>3029979368.92461</v>
      </c>
      <c r="K31" s="17" t="n">
        <v>2928422060.94948</v>
      </c>
    </row>
    <row r="32" s="5" customFormat="true" ht="17.25" hidden="false" customHeight="true" outlineLevel="0" collapsed="false">
      <c r="A32" s="14" t="s">
        <v>33</v>
      </c>
      <c r="B32" s="15" t="n">
        <v>13198437910.2206</v>
      </c>
      <c r="C32" s="15" t="n">
        <v>13303570571.5067</v>
      </c>
      <c r="D32" s="15" t="n">
        <v>14220898441.3153</v>
      </c>
      <c r="E32" s="15" t="n">
        <v>16235387120.8211</v>
      </c>
      <c r="F32" s="15" t="n">
        <v>15414578030.8076</v>
      </c>
      <c r="G32" s="15" t="n">
        <v>16672484916.3686</v>
      </c>
      <c r="H32" s="15" t="n">
        <v>18650233099.0897</v>
      </c>
      <c r="I32" s="15" t="n">
        <v>18845271952.7408</v>
      </c>
      <c r="J32" s="15" t="n">
        <v>20153372657.3624</v>
      </c>
      <c r="K32" s="15" t="n">
        <v>19754833005.2811</v>
      </c>
    </row>
    <row r="33" s="5" customFormat="true" ht="17.25" hidden="false" customHeight="true" outlineLevel="0" collapsed="false">
      <c r="A33" s="16" t="s">
        <v>34</v>
      </c>
      <c r="B33" s="17" t="n">
        <v>4691168098.36491</v>
      </c>
      <c r="C33" s="17" t="n">
        <v>4432174820.20805</v>
      </c>
      <c r="D33" s="17" t="n">
        <v>4897011024.95977</v>
      </c>
      <c r="E33" s="17" t="n">
        <v>5371266263.79922</v>
      </c>
      <c r="F33" s="17" t="n">
        <v>5208939148.80829</v>
      </c>
      <c r="G33" s="17" t="n">
        <v>5465737324.47703</v>
      </c>
      <c r="H33" s="17" t="n">
        <v>5629792354.02297</v>
      </c>
      <c r="I33" s="17" t="n">
        <v>6272978714.00937</v>
      </c>
      <c r="J33" s="17" t="n">
        <v>6374239171.97164</v>
      </c>
      <c r="K33" s="17" t="n">
        <v>6339353402.08365</v>
      </c>
    </row>
    <row r="34" s="5" customFormat="true" ht="17.25" hidden="false" customHeight="true" outlineLevel="0" collapsed="false">
      <c r="A34" s="16" t="s">
        <v>35</v>
      </c>
      <c r="B34" s="17" t="n">
        <v>5015055781.18684</v>
      </c>
      <c r="C34" s="17" t="n">
        <v>5404492738.34789</v>
      </c>
      <c r="D34" s="17" t="n">
        <v>5662878940.75341</v>
      </c>
      <c r="E34" s="17" t="n">
        <v>5972533269.06423</v>
      </c>
      <c r="F34" s="17" t="n">
        <v>6173815884.78821</v>
      </c>
      <c r="G34" s="17" t="n">
        <v>6752967640.05573</v>
      </c>
      <c r="H34" s="17" t="n">
        <v>8139902190.67136</v>
      </c>
      <c r="I34" s="17" t="n">
        <v>7829340256.79978</v>
      </c>
      <c r="J34" s="17" t="n">
        <v>8741776407.67848</v>
      </c>
      <c r="K34" s="17" t="n">
        <v>8160826251.27739</v>
      </c>
    </row>
    <row r="35" s="5" customFormat="true" ht="17.25" hidden="false" customHeight="true" outlineLevel="0" collapsed="false">
      <c r="A35" s="16" t="s">
        <v>36</v>
      </c>
      <c r="B35" s="17" t="n">
        <v>3476519738.34307</v>
      </c>
      <c r="C35" s="17" t="n">
        <v>3417397988.20164</v>
      </c>
      <c r="D35" s="17" t="n">
        <v>3605470330.86167</v>
      </c>
      <c r="E35" s="17" t="n">
        <v>4825813963.87424</v>
      </c>
      <c r="F35" s="17" t="n">
        <v>4024857311.18998</v>
      </c>
      <c r="G35" s="17" t="n">
        <v>4419673048.01204</v>
      </c>
      <c r="H35" s="17" t="n">
        <v>4811822047.25778</v>
      </c>
      <c r="I35" s="17" t="n">
        <v>4677788653.30224</v>
      </c>
      <c r="J35" s="17" t="n">
        <v>5275622370.56053</v>
      </c>
      <c r="K35" s="17" t="n">
        <v>5254653351.92004</v>
      </c>
    </row>
    <row r="36" s="5" customFormat="true" ht="17.25" hidden="false" customHeight="true" outlineLevel="0" collapsed="false">
      <c r="A36" s="16" t="s">
        <v>37</v>
      </c>
      <c r="B36" s="17" t="n">
        <v>15694292.3257653</v>
      </c>
      <c r="C36" s="17" t="n">
        <v>49505024.7491208</v>
      </c>
      <c r="D36" s="17" t="n">
        <v>55538144.7403961</v>
      </c>
      <c r="E36" s="17" t="n">
        <v>65773624.0834002</v>
      </c>
      <c r="F36" s="17" t="n">
        <v>6965686.02114394</v>
      </c>
      <c r="G36" s="17" t="n">
        <v>34106903.8237766</v>
      </c>
      <c r="H36" s="17" t="n">
        <v>68716507.1375388</v>
      </c>
      <c r="I36" s="17" t="n">
        <v>65164328.6293758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35879734110.9704</v>
      </c>
      <c r="C37" s="19" t="n">
        <v>37251997599.2697</v>
      </c>
      <c r="D37" s="19" t="n">
        <v>40484313219.9438</v>
      </c>
      <c r="E37" s="19" t="n">
        <v>44699443659.437</v>
      </c>
      <c r="F37" s="19" t="n">
        <v>44233220341.2189</v>
      </c>
      <c r="G37" s="19" t="n">
        <v>46635128770.896</v>
      </c>
      <c r="H37" s="19" t="n">
        <v>49300599356.5314</v>
      </c>
      <c r="I37" s="19" t="n">
        <v>50035434140.4767</v>
      </c>
      <c r="J37" s="19" t="n">
        <v>57338461024.3644</v>
      </c>
      <c r="K37" s="19" t="n">
        <v>68416367897.9465</v>
      </c>
    </row>
    <row r="38" s="5" customFormat="true" ht="27.75" hidden="false" customHeight="true" outlineLevel="0" collapsed="false">
      <c r="A38" s="27" t="s">
        <v>3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 t="s">
        <v>66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7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n">
        <v>3167697.91283164</v>
      </c>
      <c r="H5" s="15" t="n">
        <v>1958310.23006886</v>
      </c>
      <c r="I5" s="15" t="n">
        <v>1744847.77496238</v>
      </c>
      <c r="J5" s="15" t="n">
        <v>1718488.59595321</v>
      </c>
      <c r="K5" s="15" t="n">
        <v>2108454.7821993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n">
        <v>611497.457820928</v>
      </c>
      <c r="H7" s="17" t="n">
        <v>626376.04845056</v>
      </c>
      <c r="I7" s="17" t="n">
        <v>740682.573751416</v>
      </c>
      <c r="J7" s="17" t="n">
        <v>1191557.72476744</v>
      </c>
      <c r="K7" s="17" t="n">
        <v>1259206.51113893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n">
        <v>2556200.45501072</v>
      </c>
      <c r="H10" s="17" t="n">
        <v>1331934.1816183</v>
      </c>
      <c r="I10" s="17" t="n">
        <v>1004165.20121097</v>
      </c>
      <c r="J10" s="17" t="n">
        <v>758830.752566639</v>
      </c>
      <c r="K10" s="17" t="n">
        <v>614707.069197439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n">
        <v>234541.201862987</v>
      </c>
    </row>
    <row r="13" s="5" customFormat="true" ht="17.25" hidden="false" customHeight="true" outlineLevel="0" collapsed="false">
      <c r="A13" s="14" t="s">
        <v>14</v>
      </c>
      <c r="B13" s="15" t="s">
        <v>6</v>
      </c>
      <c r="C13" s="15" t="s">
        <v>6</v>
      </c>
      <c r="D13" s="15" t="s">
        <v>6</v>
      </c>
      <c r="E13" s="15" t="s">
        <v>6</v>
      </c>
      <c r="F13" s="15" t="s">
        <v>6</v>
      </c>
      <c r="G13" s="15" t="n">
        <v>118191948.167776</v>
      </c>
      <c r="H13" s="15" t="n">
        <v>87383542.7974021</v>
      </c>
      <c r="I13" s="15" t="n">
        <v>77769379.0123817</v>
      </c>
      <c r="J13" s="15" t="n">
        <v>80356217.2411162</v>
      </c>
      <c r="K13" s="15" t="n">
        <v>74499034.6118878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n">
        <v>5473101.97624338</v>
      </c>
      <c r="H14" s="17" t="n">
        <v>4135848.10607813</v>
      </c>
      <c r="I14" s="17" t="n">
        <v>3406491.45672516</v>
      </c>
      <c r="J14" s="17" t="n">
        <v>3694425.73633342</v>
      </c>
      <c r="K14" s="17" t="n">
        <v>3108857.39427989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n">
        <v>6691701.56672878</v>
      </c>
      <c r="H15" s="17" t="n">
        <v>4941466.71101042</v>
      </c>
      <c r="I15" s="17" t="n">
        <v>4868815.99048361</v>
      </c>
      <c r="J15" s="17" t="n">
        <v>6635170.43641614</v>
      </c>
      <c r="K15" s="17" t="n">
        <v>4261491.7318030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n">
        <v>31754073.9933891</v>
      </c>
      <c r="H16" s="17" t="n">
        <v>23249991.5928588</v>
      </c>
      <c r="I16" s="17" t="n">
        <v>21032077.8038114</v>
      </c>
      <c r="J16" s="17" t="n">
        <v>28096322.8096962</v>
      </c>
      <c r="K16" s="17" t="n">
        <v>22476547.350131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n">
        <v>3667144.74315909</v>
      </c>
      <c r="H17" s="17" t="n">
        <v>2565778.1269725</v>
      </c>
      <c r="I17" s="17" t="n">
        <v>2663175.76612581</v>
      </c>
      <c r="J17" s="17" t="n">
        <v>2565867.81210402</v>
      </c>
      <c r="K17" s="17" t="n">
        <v>2273685.15069984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n">
        <v>965549.517458161</v>
      </c>
      <c r="H18" s="17" t="n">
        <v>661418.748700367</v>
      </c>
      <c r="I18" s="17" t="n">
        <v>759165.374587242</v>
      </c>
      <c r="J18" s="17" t="n">
        <v>661499.509922322</v>
      </c>
      <c r="K18" s="17" t="n">
        <v>504188.975134162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n">
        <v>23467136.5616897</v>
      </c>
      <c r="H19" s="17" t="n">
        <v>17986909.1370871</v>
      </c>
      <c r="I19" s="17" t="n">
        <v>15148963.0109446</v>
      </c>
      <c r="J19" s="17" t="n">
        <v>16353721.4849557</v>
      </c>
      <c r="K19" s="17" t="n">
        <v>13672479.6776091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n">
        <v>17931297.7825514</v>
      </c>
      <c r="H20" s="17" t="n">
        <v>10515284.3241751</v>
      </c>
      <c r="I20" s="17" t="n">
        <v>8446094.16504077</v>
      </c>
      <c r="J20" s="17" t="n">
        <v>6575728.9133824</v>
      </c>
      <c r="K20" s="17" t="n">
        <v>4231626.63561049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n">
        <v>2953899.81710849</v>
      </c>
      <c r="H21" s="17" t="n">
        <v>1953202.89091111</v>
      </c>
      <c r="I21" s="17" t="n">
        <v>2068109.3524561</v>
      </c>
      <c r="J21" s="17" t="n">
        <v>2508970.66604133</v>
      </c>
      <c r="K21" s="17" t="n">
        <v>2108064.23034619</v>
      </c>
    </row>
    <row r="22" s="5" customFormat="true" ht="17.25" hidden="false" customHeight="true" outlineLevel="0" collapsed="false">
      <c r="A22" s="16" t="s">
        <v>23</v>
      </c>
      <c r="B22" s="17" t="s">
        <v>6</v>
      </c>
      <c r="C22" s="17" t="s">
        <v>6</v>
      </c>
      <c r="D22" s="17" t="s">
        <v>6</v>
      </c>
      <c r="E22" s="17" t="s">
        <v>6</v>
      </c>
      <c r="F22" s="17" t="s">
        <v>6</v>
      </c>
      <c r="G22" s="17" t="n">
        <v>25288042.2094483</v>
      </c>
      <c r="H22" s="17" t="n">
        <v>21373643.1596086</v>
      </c>
      <c r="I22" s="17" t="n">
        <v>19376486.0922071</v>
      </c>
      <c r="J22" s="17" t="n">
        <v>24108106.5596747</v>
      </c>
      <c r="K22" s="17" t="n">
        <v>21862093.4662735</v>
      </c>
    </row>
    <row r="23" s="5" customFormat="true" ht="17.25" hidden="false" customHeight="true" outlineLevel="0" collapsed="false">
      <c r="A23" s="14" t="s">
        <v>24</v>
      </c>
      <c r="B23" s="15" t="s">
        <v>6</v>
      </c>
      <c r="C23" s="15" t="s">
        <v>6</v>
      </c>
      <c r="D23" s="15" t="s">
        <v>6</v>
      </c>
      <c r="E23" s="15" t="s">
        <v>6</v>
      </c>
      <c r="F23" s="15" t="s">
        <v>6</v>
      </c>
      <c r="G23" s="15" t="n">
        <v>2184255732.50504</v>
      </c>
      <c r="H23" s="15" t="n">
        <v>1740231507.08785</v>
      </c>
      <c r="I23" s="15" t="n">
        <v>1883239449.43352</v>
      </c>
      <c r="J23" s="15" t="n">
        <v>1688909547.2742</v>
      </c>
      <c r="K23" s="15" t="n">
        <v>1611622879.84731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n">
        <v>1456668041.73189</v>
      </c>
      <c r="H24" s="17" t="n">
        <v>1272263132.09335</v>
      </c>
      <c r="I24" s="17" t="n">
        <v>1420387005.96377</v>
      </c>
      <c r="J24" s="17" t="n">
        <v>1404631867.52421</v>
      </c>
      <c r="K24" s="17" t="n">
        <v>1192622216.95357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n">
        <v>59425239.9569569</v>
      </c>
      <c r="H25" s="17" t="n">
        <v>38608337.7650259</v>
      </c>
      <c r="I25" s="17" t="n">
        <v>40476829.9994463</v>
      </c>
      <c r="J25" s="17" t="n">
        <v>42047815.5366471</v>
      </c>
      <c r="K25" s="17" t="n">
        <v>35791456.6052078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n">
        <v>1481375.39770687</v>
      </c>
      <c r="H26" s="17" t="n">
        <v>1552872.41962111</v>
      </c>
      <c r="I26" s="17" t="s">
        <v>6</v>
      </c>
      <c r="J26" s="17" t="n">
        <v>4604324.45980569</v>
      </c>
      <c r="K26" s="17" t="n">
        <v>3623138.76799211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n">
        <v>666681075.418492</v>
      </c>
      <c r="H27" s="17" t="n">
        <v>427807164.809853</v>
      </c>
      <c r="I27" s="17" t="n">
        <v>422375613.470303</v>
      </c>
      <c r="J27" s="17" t="n">
        <v>445570589.290977</v>
      </c>
      <c r="K27" s="17" t="n">
        <v>379586067.520545</v>
      </c>
    </row>
    <row r="28" s="5" customFormat="true" ht="17.25" hidden="false" customHeight="true" outlineLevel="0" collapsed="false">
      <c r="A28" s="14" t="s">
        <v>29</v>
      </c>
      <c r="B28" s="15" t="n">
        <v>5579913269.31071</v>
      </c>
      <c r="C28" s="15" t="n">
        <v>4514864123.68361</v>
      </c>
      <c r="D28" s="15" t="n">
        <v>5051273238.80108</v>
      </c>
      <c r="E28" s="15" t="n">
        <v>5968244442.12284</v>
      </c>
      <c r="F28" s="15" t="n">
        <v>5282677331.78748</v>
      </c>
      <c r="G28" s="15" t="n">
        <v>6016008846.91003</v>
      </c>
      <c r="H28" s="15" t="n">
        <v>6099001483.07797</v>
      </c>
      <c r="I28" s="15" t="n">
        <v>6379155117.99096</v>
      </c>
      <c r="J28" s="15" t="n">
        <v>5410868275.59863</v>
      </c>
      <c r="K28" s="15" t="n">
        <v>5470115618.95396</v>
      </c>
    </row>
    <row r="29" s="5" customFormat="true" ht="17.25" hidden="false" customHeight="true" outlineLevel="0" collapsed="false">
      <c r="A29" s="16" t="s">
        <v>30</v>
      </c>
      <c r="B29" s="17" t="n">
        <v>1403573927.03134</v>
      </c>
      <c r="C29" s="17" t="n">
        <v>1242343254.60353</v>
      </c>
      <c r="D29" s="17" t="n">
        <v>1299045580.83668</v>
      </c>
      <c r="E29" s="17" t="n">
        <v>1590459575.97278</v>
      </c>
      <c r="F29" s="17" t="n">
        <v>1491127421.42358</v>
      </c>
      <c r="G29" s="17" t="n">
        <v>1590519278.78644</v>
      </c>
      <c r="H29" s="17" t="n">
        <v>1733165758.01623</v>
      </c>
      <c r="I29" s="17" t="n">
        <v>1840361952.13449</v>
      </c>
      <c r="J29" s="17" t="n">
        <v>1781606802.95432</v>
      </c>
      <c r="K29" s="17" t="n">
        <v>1561056517.92499</v>
      </c>
    </row>
    <row r="30" s="5" customFormat="true" ht="17.25" hidden="false" customHeight="true" outlineLevel="0" collapsed="false">
      <c r="A30" s="16" t="s">
        <v>31</v>
      </c>
      <c r="B30" s="17" t="n">
        <v>2549301222.57855</v>
      </c>
      <c r="C30" s="17" t="n">
        <v>1694120173.15356</v>
      </c>
      <c r="D30" s="17" t="n">
        <v>2143120466.42975</v>
      </c>
      <c r="E30" s="17" t="n">
        <v>2376017486.05814</v>
      </c>
      <c r="F30" s="17" t="n">
        <v>2166211698.84356</v>
      </c>
      <c r="G30" s="17" t="n">
        <v>2621141555.8711</v>
      </c>
      <c r="H30" s="17" t="n">
        <v>2487772044.10776</v>
      </c>
      <c r="I30" s="17" t="n">
        <v>2544724041.66229</v>
      </c>
      <c r="J30" s="17" t="n">
        <v>2376963778.31373</v>
      </c>
      <c r="K30" s="17" t="n">
        <v>1890780134.10198</v>
      </c>
    </row>
    <row r="31" s="5" customFormat="true" ht="17.25" hidden="false" customHeight="true" outlineLevel="0" collapsed="false">
      <c r="A31" s="16" t="s">
        <v>32</v>
      </c>
      <c r="B31" s="17" t="n">
        <v>1627038119.70082</v>
      </c>
      <c r="C31" s="17" t="n">
        <v>1578400695.92652</v>
      </c>
      <c r="D31" s="17" t="n">
        <v>1609107191.53465</v>
      </c>
      <c r="E31" s="17" t="n">
        <v>2001767380.09192</v>
      </c>
      <c r="F31" s="17" t="n">
        <v>1625338211.52034</v>
      </c>
      <c r="G31" s="17" t="n">
        <v>1804348012.25248</v>
      </c>
      <c r="H31" s="17" t="n">
        <v>1878063680.95398</v>
      </c>
      <c r="I31" s="17" t="n">
        <v>1994069124.19419</v>
      </c>
      <c r="J31" s="17" t="n">
        <v>2136070958.71313</v>
      </c>
      <c r="K31" s="17" t="n">
        <v>2018278966.927</v>
      </c>
    </row>
    <row r="32" s="5" customFormat="true" ht="17.25" hidden="false" customHeight="true" outlineLevel="0" collapsed="false">
      <c r="A32" s="14" t="s">
        <v>33</v>
      </c>
      <c r="B32" s="15" t="n">
        <v>584461879.764324</v>
      </c>
      <c r="C32" s="15" t="n">
        <v>524837282.948993</v>
      </c>
      <c r="D32" s="15" t="n">
        <v>540554501.007164</v>
      </c>
      <c r="E32" s="15" t="n">
        <v>841078570.036534</v>
      </c>
      <c r="F32" s="15" t="n">
        <v>1078802195.31609</v>
      </c>
      <c r="G32" s="15" t="n">
        <v>2234521922.56545</v>
      </c>
      <c r="H32" s="15" t="n">
        <v>2026188960.71586</v>
      </c>
      <c r="I32" s="15" t="n">
        <v>2051405528.10716</v>
      </c>
      <c r="J32" s="15" t="n">
        <v>1551486032.93897</v>
      </c>
      <c r="K32" s="15" t="n">
        <v>1314853813.42182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n">
        <v>353223260.750991</v>
      </c>
      <c r="H33" s="17" t="n">
        <v>287900891.599934</v>
      </c>
      <c r="I33" s="17" t="n">
        <v>299570135.645319</v>
      </c>
      <c r="J33" s="17" t="n">
        <v>344538494.192706</v>
      </c>
      <c r="K33" s="17" t="n">
        <v>302396020.208429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n">
        <v>740651334.001481</v>
      </c>
      <c r="H34" s="17" t="n">
        <v>618308132.627095</v>
      </c>
      <c r="I34" s="17" t="n">
        <v>689496053.800969</v>
      </c>
      <c r="J34" s="17" t="n">
        <v>562593843.38574</v>
      </c>
      <c r="K34" s="17" t="n">
        <v>457765490.415177</v>
      </c>
    </row>
    <row r="35" s="5" customFormat="true" ht="17.25" hidden="false" customHeight="true" outlineLevel="0" collapsed="false">
      <c r="A35" s="16" t="s">
        <v>36</v>
      </c>
      <c r="B35" s="17" t="n">
        <v>584461879.764324</v>
      </c>
      <c r="C35" s="17" t="n">
        <v>524837282.948993</v>
      </c>
      <c r="D35" s="17" t="n">
        <v>540554501.007164</v>
      </c>
      <c r="E35" s="17" t="n">
        <v>841078570.036535</v>
      </c>
      <c r="F35" s="17" t="n">
        <v>1078802195.31609</v>
      </c>
      <c r="G35" s="17" t="n">
        <v>1082816754.91421</v>
      </c>
      <c r="H35" s="17" t="n">
        <v>1070338127.18987</v>
      </c>
      <c r="I35" s="17" t="n">
        <v>1008219454.56596</v>
      </c>
      <c r="J35" s="17" t="n">
        <v>600814163.865044</v>
      </c>
      <c r="K35" s="17" t="n">
        <v>504751287.225794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n">
        <v>57830572.8987711</v>
      </c>
      <c r="H36" s="17" t="n">
        <v>49641809.2989619</v>
      </c>
      <c r="I36" s="17" t="n">
        <v>54119884.0949114</v>
      </c>
      <c r="J36" s="17" t="n">
        <v>57951339.5164797</v>
      </c>
      <c r="K36" s="17" t="n">
        <v>49941015.5724192</v>
      </c>
    </row>
    <row r="37" s="5" customFormat="true" ht="17.25" hidden="false" customHeight="true" outlineLevel="0" collapsed="false">
      <c r="A37" s="18" t="s">
        <v>38</v>
      </c>
      <c r="B37" s="19" t="n">
        <v>8605577849.58343</v>
      </c>
      <c r="C37" s="19" t="n">
        <v>7569844067.84309</v>
      </c>
      <c r="D37" s="19" t="n">
        <v>8094502435.48013</v>
      </c>
      <c r="E37" s="19" t="n">
        <v>9584717902.88927</v>
      </c>
      <c r="F37" s="19" t="n">
        <v>9688686314.07796</v>
      </c>
      <c r="G37" s="19" t="n">
        <v>10658526353.3367</v>
      </c>
      <c r="H37" s="19" t="n">
        <v>10675230527.8641</v>
      </c>
      <c r="I37" s="19" t="n">
        <v>11025255284.6273</v>
      </c>
      <c r="J37" s="19" t="n">
        <v>12175867249.2381</v>
      </c>
      <c r="K37" s="19" t="n">
        <v>13582928300.4425</v>
      </c>
    </row>
    <row r="38" s="5" customFormat="true" ht="27.75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 t="s">
        <v>66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8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29238928.532874</v>
      </c>
      <c r="C5" s="15" t="n">
        <v>168483619.785559</v>
      </c>
      <c r="D5" s="15" t="n">
        <v>280634817.980728</v>
      </c>
      <c r="E5" s="15" t="n">
        <v>414940766.791987</v>
      </c>
      <c r="F5" s="15" t="n">
        <v>441415937.172438</v>
      </c>
      <c r="G5" s="15" t="n">
        <v>282725942.785382</v>
      </c>
      <c r="H5" s="15" t="n">
        <v>322171729.498412</v>
      </c>
      <c r="I5" s="15" t="n">
        <v>354133562.818808</v>
      </c>
      <c r="J5" s="15" t="n">
        <v>372950849.876111</v>
      </c>
      <c r="K5" s="15" t="n">
        <v>360284514.512505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129238928.532874</v>
      </c>
      <c r="C10" s="17" t="n">
        <v>168483619.785559</v>
      </c>
      <c r="D10" s="17" t="n">
        <v>280634817.980728</v>
      </c>
      <c r="E10" s="17" t="n">
        <v>346883227.818198</v>
      </c>
      <c r="F10" s="17" t="n">
        <v>327172636.525953</v>
      </c>
      <c r="G10" s="17" t="n">
        <v>282725942.785382</v>
      </c>
      <c r="H10" s="17" t="n">
        <v>322171729.498412</v>
      </c>
      <c r="I10" s="17" t="n">
        <v>354133562.818808</v>
      </c>
      <c r="J10" s="17" t="n">
        <v>409535846.837742</v>
      </c>
      <c r="K10" s="17" t="n">
        <v>360284514.512505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n">
        <v>68057538.9737894</v>
      </c>
      <c r="F12" s="17" t="n">
        <v>114243300.646485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576139689.804134</v>
      </c>
      <c r="C13" s="15" t="n">
        <v>806156054.749068</v>
      </c>
      <c r="D13" s="15" t="n">
        <v>992817469.090218</v>
      </c>
      <c r="E13" s="15" t="n">
        <v>1036764194.92965</v>
      </c>
      <c r="F13" s="15" t="n">
        <v>1192528549.86468</v>
      </c>
      <c r="G13" s="15" t="n">
        <v>1201910988.76974</v>
      </c>
      <c r="H13" s="15" t="n">
        <v>1454067688.51554</v>
      </c>
      <c r="I13" s="15" t="n">
        <v>1488325280.97916</v>
      </c>
      <c r="J13" s="15" t="n">
        <v>1513012908.78367</v>
      </c>
      <c r="K13" s="15" t="n">
        <v>1653367206.39268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n">
        <v>18000298.0613418</v>
      </c>
      <c r="C15" s="17" t="n">
        <v>7563019.17533906</v>
      </c>
      <c r="D15" s="17" t="n">
        <v>23946435.2878899</v>
      </c>
      <c r="E15" s="17" t="n">
        <v>28501272.8062929</v>
      </c>
      <c r="F15" s="17" t="n">
        <v>25181936.4693872</v>
      </c>
      <c r="G15" s="17" t="n">
        <v>31409193.9855078</v>
      </c>
      <c r="H15" s="17" t="n">
        <v>44041384.7866391</v>
      </c>
      <c r="I15" s="17" t="n">
        <v>62872578.6667624</v>
      </c>
      <c r="J15" s="17" t="n">
        <v>65757682.95651</v>
      </c>
      <c r="K15" s="17" t="n">
        <v>58383313.6672006</v>
      </c>
    </row>
    <row r="16" s="5" customFormat="true" ht="17.25" hidden="false" customHeight="true" outlineLevel="0" collapsed="false">
      <c r="A16" s="16" t="s">
        <v>17</v>
      </c>
      <c r="B16" s="17" t="n">
        <v>11720786.6077677</v>
      </c>
      <c r="C16" s="17" t="n">
        <v>16270924.2496264</v>
      </c>
      <c r="D16" s="17" t="n">
        <v>25480542.1205916</v>
      </c>
      <c r="E16" s="17" t="n">
        <v>36337502.4901857</v>
      </c>
      <c r="F16" s="17" t="n">
        <v>56087404.5228146</v>
      </c>
      <c r="G16" s="17" t="n">
        <v>64947131.5337494</v>
      </c>
      <c r="H16" s="17" t="n">
        <v>101023651.731792</v>
      </c>
      <c r="I16" s="17" t="n">
        <v>108683014.767744</v>
      </c>
      <c r="J16" s="17" t="n">
        <v>149531695.834592</v>
      </c>
      <c r="K16" s="17" t="n">
        <v>215790794.58188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n">
        <v>28840558.8371442</v>
      </c>
      <c r="F18" s="17" t="n">
        <v>122371664.375024</v>
      </c>
      <c r="G18" s="17" t="n">
        <v>184124102.673169</v>
      </c>
      <c r="H18" s="17" t="n">
        <v>248931636.936888</v>
      </c>
      <c r="I18" s="17" t="n">
        <v>260494180.416932</v>
      </c>
      <c r="J18" s="17" t="n">
        <v>306276819.111089</v>
      </c>
      <c r="K18" s="17" t="n">
        <v>344564329.147195</v>
      </c>
    </row>
    <row r="19" s="5" customFormat="true" ht="17.25" hidden="false" customHeight="true" outlineLevel="0" collapsed="false">
      <c r="A19" s="16" t="s">
        <v>20</v>
      </c>
      <c r="B19" s="17" t="n">
        <v>483057587.028034</v>
      </c>
      <c r="C19" s="17" t="n">
        <v>460871311.034433</v>
      </c>
      <c r="D19" s="17" t="n">
        <v>443410002.177755</v>
      </c>
      <c r="E19" s="17" t="n">
        <v>452399395.842384</v>
      </c>
      <c r="F19" s="17" t="n">
        <v>465114042.528003</v>
      </c>
      <c r="G19" s="17" t="n">
        <v>427984728.936665</v>
      </c>
      <c r="H19" s="17" t="n">
        <v>485133592.930555</v>
      </c>
      <c r="I19" s="17" t="n">
        <v>388435906.764362</v>
      </c>
      <c r="J19" s="17" t="n">
        <v>406476257.852405</v>
      </c>
      <c r="K19" s="17" t="n">
        <v>392107971.355476</v>
      </c>
    </row>
    <row r="20" s="5" customFormat="true" ht="17.25" hidden="false" customHeight="true" outlineLevel="0" collapsed="false">
      <c r="A20" s="16" t="s">
        <v>21</v>
      </c>
      <c r="B20" s="17" t="n">
        <v>321720.97630629</v>
      </c>
      <c r="C20" s="17" t="n">
        <v>1769015.90089645</v>
      </c>
      <c r="D20" s="17" t="n">
        <v>8321696.7642939</v>
      </c>
      <c r="E20" s="17" t="n">
        <v>7214537.70871352</v>
      </c>
      <c r="F20" s="17" t="n">
        <v>3626346.65750107</v>
      </c>
      <c r="G20" s="17" t="n">
        <v>10239255.7922904</v>
      </c>
      <c r="H20" s="17" t="n">
        <v>10982335.7954667</v>
      </c>
      <c r="I20" s="17" t="n">
        <v>9803508.14671974</v>
      </c>
      <c r="J20" s="17" t="n">
        <v>9625627.84590899</v>
      </c>
      <c r="K20" s="17" t="n">
        <v>8330916.11632799</v>
      </c>
    </row>
    <row r="21" s="5" customFormat="true" ht="17.25" hidden="false" customHeight="true" outlineLevel="0" collapsed="false">
      <c r="A21" s="16" t="s">
        <v>22</v>
      </c>
      <c r="B21" s="17" t="n">
        <v>24767554.3501392</v>
      </c>
      <c r="C21" s="17" t="n">
        <v>23655366.1803041</v>
      </c>
      <c r="D21" s="17" t="n">
        <v>33300555.6297524</v>
      </c>
      <c r="E21" s="17" t="n">
        <v>25094501.855612</v>
      </c>
      <c r="F21" s="17" t="n">
        <v>27266071.5900737</v>
      </c>
      <c r="G21" s="17" t="n">
        <v>17372274.2551568</v>
      </c>
      <c r="H21" s="17" t="n">
        <v>13309469.5049395</v>
      </c>
      <c r="I21" s="17" t="n">
        <v>15732030.9883149</v>
      </c>
      <c r="J21" s="17" t="n">
        <v>20210327.4117912</v>
      </c>
      <c r="K21" s="17" t="n">
        <v>17672324.4913283</v>
      </c>
    </row>
    <row r="22" s="5" customFormat="true" ht="17.25" hidden="false" customHeight="true" outlineLevel="0" collapsed="false">
      <c r="A22" s="16" t="s">
        <v>23</v>
      </c>
      <c r="B22" s="17" t="n">
        <v>38271742.7805446</v>
      </c>
      <c r="C22" s="17" t="n">
        <v>296026418.208469</v>
      </c>
      <c r="D22" s="17" t="n">
        <v>458358237.109936</v>
      </c>
      <c r="E22" s="17" t="n">
        <v>458376425.389317</v>
      </c>
      <c r="F22" s="17" t="n">
        <v>492881083.721879</v>
      </c>
      <c r="G22" s="17" t="n">
        <v>465834301.593205</v>
      </c>
      <c r="H22" s="17" t="n">
        <v>550645616.829262</v>
      </c>
      <c r="I22" s="17" t="n">
        <v>642304061.228321</v>
      </c>
      <c r="J22" s="17" t="n">
        <v>706285343.114695</v>
      </c>
      <c r="K22" s="17" t="n">
        <v>616517557.033268</v>
      </c>
    </row>
    <row r="23" s="5" customFormat="true" ht="17.25" hidden="false" customHeight="true" outlineLevel="0" collapsed="false">
      <c r="A23" s="14" t="s">
        <v>24</v>
      </c>
      <c r="B23" s="15" t="n">
        <v>5490412377.86916</v>
      </c>
      <c r="C23" s="15" t="n">
        <v>5188103236.32904</v>
      </c>
      <c r="D23" s="15" t="n">
        <v>6316983919.92924</v>
      </c>
      <c r="E23" s="15" t="n">
        <v>6866885164.22463</v>
      </c>
      <c r="F23" s="15" t="n">
        <v>6170220110.97843</v>
      </c>
      <c r="G23" s="15" t="n">
        <v>5816332880.07765</v>
      </c>
      <c r="H23" s="15" t="n">
        <v>7593175427.55713</v>
      </c>
      <c r="I23" s="15" t="n">
        <v>8420033404.59114</v>
      </c>
      <c r="J23" s="15" t="n">
        <v>7757940039.36753</v>
      </c>
      <c r="K23" s="15" t="n">
        <v>7364661616.60756</v>
      </c>
    </row>
    <row r="24" s="5" customFormat="true" ht="17.25" hidden="false" customHeight="true" outlineLevel="0" collapsed="false">
      <c r="A24" s="16" t="s">
        <v>25</v>
      </c>
      <c r="B24" s="17" t="n">
        <v>1962495252.44056</v>
      </c>
      <c r="C24" s="17" t="n">
        <v>1817510803.34001</v>
      </c>
      <c r="D24" s="17" t="n">
        <v>2135601860.32187</v>
      </c>
      <c r="E24" s="17" t="n">
        <v>2552840424.64672</v>
      </c>
      <c r="F24" s="17" t="n">
        <v>2544124547.82138</v>
      </c>
      <c r="G24" s="17" t="n">
        <v>2526675050.89102</v>
      </c>
      <c r="H24" s="17" t="n">
        <v>2579544903.19085</v>
      </c>
      <c r="I24" s="17" t="n">
        <v>2733447544.9162</v>
      </c>
      <c r="J24" s="17" t="n">
        <v>3082568792.90704</v>
      </c>
      <c r="K24" s="17" t="n">
        <v>2686938534.71</v>
      </c>
    </row>
    <row r="25" s="5" customFormat="true" ht="17.25" hidden="false" customHeight="true" outlineLevel="0" collapsed="false">
      <c r="A25" s="16" t="s">
        <v>26</v>
      </c>
      <c r="B25" s="17" t="n">
        <v>89364280.1476472</v>
      </c>
      <c r="C25" s="17" t="n">
        <v>83488719.8155485</v>
      </c>
      <c r="D25" s="17" t="n">
        <v>113224774.376636</v>
      </c>
      <c r="E25" s="17" t="n">
        <v>107281341.931486</v>
      </c>
      <c r="F25" s="17" t="n">
        <v>124742254.128549</v>
      </c>
      <c r="G25" s="17" t="n">
        <v>203975448.808708</v>
      </c>
      <c r="H25" s="17" t="n">
        <v>226088399.69123</v>
      </c>
      <c r="I25" s="17" t="n">
        <v>193005675.656825</v>
      </c>
      <c r="J25" s="17" t="n">
        <v>266644064.853853</v>
      </c>
      <c r="K25" s="17" t="n">
        <v>242961455.338108</v>
      </c>
    </row>
    <row r="26" s="5" customFormat="true" ht="17.25" hidden="false" customHeight="true" outlineLevel="0" collapsed="false">
      <c r="A26" s="16" t="s">
        <v>27</v>
      </c>
      <c r="B26" s="17" t="n">
        <v>257267888.120298</v>
      </c>
      <c r="C26" s="17" t="n">
        <v>283966911.604573</v>
      </c>
      <c r="D26" s="17" t="n">
        <v>307573057.937858</v>
      </c>
      <c r="E26" s="17" t="n">
        <v>293831156.93345</v>
      </c>
      <c r="F26" s="17" t="n">
        <v>267428653.711607</v>
      </c>
      <c r="G26" s="17" t="n">
        <v>241870996.927657</v>
      </c>
      <c r="H26" s="17" t="n">
        <v>264070034.706968</v>
      </c>
      <c r="I26" s="17" t="n">
        <v>266031062.532991</v>
      </c>
      <c r="J26" s="17" t="n">
        <v>260593400.705679</v>
      </c>
      <c r="K26" s="17" t="n">
        <v>225394310.566058</v>
      </c>
    </row>
    <row r="27" s="5" customFormat="true" ht="17.25" hidden="false" customHeight="true" outlineLevel="0" collapsed="false">
      <c r="A27" s="16" t="s">
        <v>28</v>
      </c>
      <c r="B27" s="17" t="n">
        <v>3181284957.16066</v>
      </c>
      <c r="C27" s="17" t="n">
        <v>3003136801.56891</v>
      </c>
      <c r="D27" s="17" t="n">
        <v>3760584227.29287</v>
      </c>
      <c r="E27" s="17" t="n">
        <v>3912932240.71298</v>
      </c>
      <c r="F27" s="17" t="n">
        <v>3233924655.3169</v>
      </c>
      <c r="G27" s="17" t="n">
        <v>2843811383.45026</v>
      </c>
      <c r="H27" s="17" t="n">
        <v>4523472089.96808</v>
      </c>
      <c r="I27" s="17" t="n">
        <v>5227549121.48513</v>
      </c>
      <c r="J27" s="17" t="n">
        <v>4909156883.17584</v>
      </c>
      <c r="K27" s="17" t="n">
        <v>4209367315.9934</v>
      </c>
    </row>
    <row r="28" s="5" customFormat="true" ht="17.25" hidden="false" customHeight="true" outlineLevel="0" collapsed="false">
      <c r="A28" s="14" t="s">
        <v>29</v>
      </c>
      <c r="B28" s="15" t="n">
        <v>12152920291.3797</v>
      </c>
      <c r="C28" s="15" t="n">
        <v>11014637082.5906</v>
      </c>
      <c r="D28" s="15" t="n">
        <v>13158260331.8498</v>
      </c>
      <c r="E28" s="15" t="n">
        <v>14884616600.8793</v>
      </c>
      <c r="F28" s="15" t="n">
        <v>14825394536.509</v>
      </c>
      <c r="G28" s="15" t="n">
        <v>15411514967.791</v>
      </c>
      <c r="H28" s="15" t="n">
        <v>16564733135.9431</v>
      </c>
      <c r="I28" s="15" t="n">
        <v>18400460379.0044</v>
      </c>
      <c r="J28" s="15" t="n">
        <v>19441209799.1378</v>
      </c>
      <c r="K28" s="15" t="n">
        <v>19732698266.7308</v>
      </c>
    </row>
    <row r="29" s="5" customFormat="true" ht="17.25" hidden="false" customHeight="true" outlineLevel="0" collapsed="false">
      <c r="A29" s="16" t="s">
        <v>30</v>
      </c>
      <c r="B29" s="17" t="n">
        <v>4407443653.8896</v>
      </c>
      <c r="C29" s="17" t="n">
        <v>4328698050.40402</v>
      </c>
      <c r="D29" s="17" t="n">
        <v>4672240976.68296</v>
      </c>
      <c r="E29" s="17" t="n">
        <v>5584895989.20298</v>
      </c>
      <c r="F29" s="17" t="n">
        <v>5776094945.0467</v>
      </c>
      <c r="G29" s="17" t="n">
        <v>6823978811.36714</v>
      </c>
      <c r="H29" s="17" t="n">
        <v>7559121627.96168</v>
      </c>
      <c r="I29" s="17" t="n">
        <v>7437261011.429</v>
      </c>
      <c r="J29" s="17" t="n">
        <v>7681744757.6348</v>
      </c>
      <c r="K29" s="17" t="n">
        <v>7328582262.1199</v>
      </c>
    </row>
    <row r="30" s="5" customFormat="true" ht="17.25" hidden="false" customHeight="true" outlineLevel="0" collapsed="false">
      <c r="A30" s="16" t="s">
        <v>31</v>
      </c>
      <c r="B30" s="17" t="n">
        <v>3613070048.27461</v>
      </c>
      <c r="C30" s="17" t="n">
        <v>3054097227.50206</v>
      </c>
      <c r="D30" s="17" t="n">
        <v>3471006972.94803</v>
      </c>
      <c r="E30" s="17" t="n">
        <v>3880592888.81902</v>
      </c>
      <c r="F30" s="17" t="n">
        <v>4028263064.24554</v>
      </c>
      <c r="G30" s="17" t="n">
        <v>3798297930.95841</v>
      </c>
      <c r="H30" s="17" t="n">
        <v>4152216679.31607</v>
      </c>
      <c r="I30" s="17" t="n">
        <v>6127600996.88308</v>
      </c>
      <c r="J30" s="17" t="n">
        <v>7404202974.10694</v>
      </c>
      <c r="K30" s="17" t="n">
        <v>6336778104.70965</v>
      </c>
    </row>
    <row r="31" s="5" customFormat="true" ht="17.25" hidden="false" customHeight="true" outlineLevel="0" collapsed="false">
      <c r="A31" s="16" t="s">
        <v>32</v>
      </c>
      <c r="B31" s="17" t="n">
        <v>4132406589.21553</v>
      </c>
      <c r="C31" s="17" t="n">
        <v>3631841804.68453</v>
      </c>
      <c r="D31" s="17" t="n">
        <v>5015012382.21877</v>
      </c>
      <c r="E31" s="17" t="n">
        <v>5419127722.85732</v>
      </c>
      <c r="F31" s="17" t="n">
        <v>5021036527.21673</v>
      </c>
      <c r="G31" s="17" t="n">
        <v>4789238225.46547</v>
      </c>
      <c r="H31" s="17" t="n">
        <v>4853394828.6654</v>
      </c>
      <c r="I31" s="17" t="n">
        <v>4835598370.69238</v>
      </c>
      <c r="J31" s="17" t="n">
        <v>6639861167.13268</v>
      </c>
      <c r="K31" s="17" t="n">
        <v>6067337899.90124</v>
      </c>
    </row>
    <row r="32" s="5" customFormat="true" ht="17.25" hidden="false" customHeight="true" outlineLevel="0" collapsed="false">
      <c r="A32" s="14" t="s">
        <v>33</v>
      </c>
      <c r="B32" s="15" t="n">
        <v>2723610056.19962</v>
      </c>
      <c r="C32" s="15" t="n">
        <v>2424256517.22697</v>
      </c>
      <c r="D32" s="15" t="n">
        <v>3295437738.16922</v>
      </c>
      <c r="E32" s="15" t="n">
        <v>4067576581.91037</v>
      </c>
      <c r="F32" s="15" t="n">
        <v>4300026111.75654</v>
      </c>
      <c r="G32" s="15" t="n">
        <v>4603518166.47577</v>
      </c>
      <c r="H32" s="15" t="n">
        <v>5061224810.82652</v>
      </c>
      <c r="I32" s="15" t="n">
        <v>5605804740.50532</v>
      </c>
      <c r="J32" s="15" t="n">
        <v>5585267885.07379</v>
      </c>
      <c r="K32" s="15" t="n">
        <v>5362606038.57581</v>
      </c>
    </row>
    <row r="33" s="5" customFormat="true" ht="17.25" hidden="false" customHeight="true" outlineLevel="0" collapsed="false">
      <c r="A33" s="16" t="s">
        <v>34</v>
      </c>
      <c r="B33" s="17" t="n">
        <v>952857259.982022</v>
      </c>
      <c r="C33" s="17" t="n">
        <v>724766611.698493</v>
      </c>
      <c r="D33" s="17" t="n">
        <v>981092272.29309</v>
      </c>
      <c r="E33" s="17" t="n">
        <v>1098070730.39949</v>
      </c>
      <c r="F33" s="17" t="n">
        <v>1058347160.12489</v>
      </c>
      <c r="G33" s="17" t="n">
        <v>1133381287.8854</v>
      </c>
      <c r="H33" s="17" t="n">
        <v>1151498998.00244</v>
      </c>
      <c r="I33" s="17" t="n">
        <v>1217969513.98743</v>
      </c>
      <c r="J33" s="17" t="n">
        <v>1297474927.78359</v>
      </c>
      <c r="K33" s="17" t="n">
        <v>1103622305.34252</v>
      </c>
    </row>
    <row r="34" s="5" customFormat="true" ht="17.25" hidden="false" customHeight="true" outlineLevel="0" collapsed="false">
      <c r="A34" s="16" t="s">
        <v>35</v>
      </c>
      <c r="B34" s="17" t="n">
        <v>515398385.889814</v>
      </c>
      <c r="C34" s="17" t="n">
        <v>491628038.483974</v>
      </c>
      <c r="D34" s="17" t="n">
        <v>755252920.214681</v>
      </c>
      <c r="E34" s="17" t="n">
        <v>1039672309.02835</v>
      </c>
      <c r="F34" s="17" t="n">
        <v>1235482674.78091</v>
      </c>
      <c r="G34" s="17" t="n">
        <v>1386156176.519</v>
      </c>
      <c r="H34" s="17" t="n">
        <v>1646124178.33368</v>
      </c>
      <c r="I34" s="17" t="n">
        <v>2002624229.58559</v>
      </c>
      <c r="J34" s="17" t="n">
        <v>2067245543.47822</v>
      </c>
      <c r="K34" s="17" t="n">
        <v>1672561793.64885</v>
      </c>
    </row>
    <row r="35" s="5" customFormat="true" ht="17.25" hidden="false" customHeight="true" outlineLevel="0" collapsed="false">
      <c r="A35" s="16" t="s">
        <v>36</v>
      </c>
      <c r="B35" s="17" t="n">
        <v>1255354410.32779</v>
      </c>
      <c r="C35" s="17" t="n">
        <v>1207861867.04451</v>
      </c>
      <c r="D35" s="17" t="n">
        <v>1559092545.66145</v>
      </c>
      <c r="E35" s="17" t="n">
        <v>1929833542.48252</v>
      </c>
      <c r="F35" s="17" t="n">
        <v>2006196276.85075</v>
      </c>
      <c r="G35" s="17" t="n">
        <v>2083980702.07137</v>
      </c>
      <c r="H35" s="17" t="n">
        <v>2263601634.4904</v>
      </c>
      <c r="I35" s="17" t="n">
        <v>2385210996.93229</v>
      </c>
      <c r="J35" s="17" t="n">
        <v>2621404442.45502</v>
      </c>
      <c r="K35" s="17" t="n">
        <v>2201023851.74185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n">
        <v>147035565.443278</v>
      </c>
      <c r="K36" s="17" t="n">
        <v>385398087.842589</v>
      </c>
    </row>
    <row r="37" s="5" customFormat="true" ht="17.25" hidden="false" customHeight="true" outlineLevel="0" collapsed="false">
      <c r="A37" s="18" t="s">
        <v>38</v>
      </c>
      <c r="B37" s="19" t="n">
        <v>23590517792.7158</v>
      </c>
      <c r="C37" s="19" t="n">
        <v>22234993709.0661</v>
      </c>
      <c r="D37" s="19" t="n">
        <v>27105588073.5784</v>
      </c>
      <c r="E37" s="19" t="n">
        <v>28316241036.0415</v>
      </c>
      <c r="F37" s="19" t="n">
        <v>27415007786.7877</v>
      </c>
      <c r="G37" s="19" t="n">
        <v>26895459251.0824</v>
      </c>
      <c r="H37" s="19" t="n">
        <v>34722732357.499</v>
      </c>
      <c r="I37" s="19" t="n">
        <v>40410616977.5984</v>
      </c>
      <c r="J37" s="19" t="n">
        <v>49732916537.73</v>
      </c>
      <c r="K37" s="19" t="n">
        <v>42064265448.8398</v>
      </c>
    </row>
    <row r="38" s="5" customFormat="true" ht="27.75" hidden="false" customHeight="true" outlineLevel="0" collapsed="false">
      <c r="A38" s="27" t="s">
        <v>3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 t="s">
        <v>66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69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646694831.311282</v>
      </c>
      <c r="C5" s="15" t="n">
        <v>620941456.922181</v>
      </c>
      <c r="D5" s="15" t="n">
        <v>833792488.696811</v>
      </c>
      <c r="E5" s="15" t="n">
        <v>972925982.094904</v>
      </c>
      <c r="F5" s="15" t="n">
        <v>1430822217.27437</v>
      </c>
      <c r="G5" s="15" t="n">
        <v>1319922625.23148</v>
      </c>
      <c r="H5" s="15" t="n">
        <v>1143714598.05362</v>
      </c>
      <c r="I5" s="15" t="n">
        <v>1246583896.69521</v>
      </c>
      <c r="J5" s="15" t="n">
        <v>1228921314.3661</v>
      </c>
      <c r="K5" s="15" t="n">
        <v>1376950243.99162</v>
      </c>
    </row>
    <row r="6" s="5" customFormat="true" ht="17.25" hidden="false" customHeight="true" outlineLevel="0" collapsed="false">
      <c r="A6" s="16" t="s">
        <v>7</v>
      </c>
      <c r="B6" s="17" t="n">
        <v>356086655.821369</v>
      </c>
      <c r="C6" s="17" t="n">
        <v>309729853.911333</v>
      </c>
      <c r="D6" s="17" t="n">
        <v>420929960.079195</v>
      </c>
      <c r="E6" s="17" t="n">
        <v>490765578.895558</v>
      </c>
      <c r="F6" s="17" t="n">
        <v>901726820.29735</v>
      </c>
      <c r="G6" s="17" t="n">
        <v>793683538.438769</v>
      </c>
      <c r="H6" s="17" t="n">
        <v>637897731.067704</v>
      </c>
      <c r="I6" s="17" t="n">
        <v>738021638.079892</v>
      </c>
      <c r="J6" s="17" t="n">
        <v>784805642.11988</v>
      </c>
      <c r="K6" s="17" t="n">
        <v>807234543.51883</v>
      </c>
    </row>
    <row r="7" s="5" customFormat="true" ht="17.25" hidden="false" customHeight="true" outlineLevel="0" collapsed="false">
      <c r="A7" s="16" t="s">
        <v>8</v>
      </c>
      <c r="B7" s="17" t="n">
        <v>4101002.5669025</v>
      </c>
      <c r="C7" s="17" t="n">
        <v>7881762.25974142</v>
      </c>
      <c r="D7" s="17" t="n">
        <v>11468969.4026925</v>
      </c>
      <c r="E7" s="17" t="n">
        <v>11967261.3667319</v>
      </c>
      <c r="F7" s="17" t="n">
        <v>10062289.4592646</v>
      </c>
      <c r="G7" s="17" t="n">
        <v>9128789.66740696</v>
      </c>
      <c r="H7" s="17" t="n">
        <v>10901895.8653607</v>
      </c>
      <c r="I7" s="17" t="n">
        <v>13775315.7373736</v>
      </c>
      <c r="J7" s="17" t="n">
        <v>12554049.6644063</v>
      </c>
      <c r="K7" s="17" t="n">
        <v>12357433.0627655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n">
        <v>3874235.51733139</v>
      </c>
      <c r="I8" s="17" t="n">
        <v>4870856.39755323</v>
      </c>
      <c r="J8" s="17" t="n">
        <v>5515717.41008071</v>
      </c>
      <c r="K8" s="17" t="n">
        <v>5787618.5988194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n">
        <v>309197.547581583</v>
      </c>
      <c r="I9" s="17" t="n">
        <v>1016802.07471099</v>
      </c>
      <c r="J9" s="17" t="n">
        <v>1617903.6520204</v>
      </c>
      <c r="K9" s="17" t="n">
        <v>1598034.56316178</v>
      </c>
    </row>
    <row r="10" s="5" customFormat="true" ht="17.25" hidden="false" customHeight="true" outlineLevel="0" collapsed="false">
      <c r="A10" s="16" t="s">
        <v>11</v>
      </c>
      <c r="B10" s="17" t="n">
        <v>212009605.087617</v>
      </c>
      <c r="C10" s="17" t="n">
        <v>241136048.685066</v>
      </c>
      <c r="D10" s="17" t="n">
        <v>295805279.647814</v>
      </c>
      <c r="E10" s="17" t="n">
        <v>353679169.859889</v>
      </c>
      <c r="F10" s="17" t="n">
        <v>406851531.329921</v>
      </c>
      <c r="G10" s="17" t="n">
        <v>403065335.709542</v>
      </c>
      <c r="H10" s="17" t="n">
        <v>374935593.406465</v>
      </c>
      <c r="I10" s="17" t="n">
        <v>376803336.701847</v>
      </c>
      <c r="J10" s="17" t="n">
        <v>366319519.062374</v>
      </c>
      <c r="K10" s="17" t="n">
        <v>403198396.31427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n">
        <v>74497567.8353928</v>
      </c>
      <c r="C12" s="17" t="n">
        <v>62193792.0660411</v>
      </c>
      <c r="D12" s="17" t="n">
        <v>105588279.567109</v>
      </c>
      <c r="E12" s="17" t="n">
        <v>116513971.972726</v>
      </c>
      <c r="F12" s="17" t="n">
        <v>112181576.187838</v>
      </c>
      <c r="G12" s="17" t="n">
        <v>114044961.41576</v>
      </c>
      <c r="H12" s="17" t="n">
        <v>115795944.649181</v>
      </c>
      <c r="I12" s="17" t="n">
        <v>112095947.703833</v>
      </c>
      <c r="J12" s="17" t="n">
        <v>136371323.447855</v>
      </c>
      <c r="K12" s="17" t="n">
        <v>146774217.933767</v>
      </c>
    </row>
    <row r="13" s="5" customFormat="true" ht="17.25" hidden="false" customHeight="true" outlineLevel="0" collapsed="false">
      <c r="A13" s="14" t="s">
        <v>14</v>
      </c>
      <c r="B13" s="15" t="n">
        <v>914098445.463634</v>
      </c>
      <c r="C13" s="15" t="n">
        <v>894533344.46136</v>
      </c>
      <c r="D13" s="15" t="n">
        <v>1033731955.45605</v>
      </c>
      <c r="E13" s="15" t="n">
        <v>1081700564.22353</v>
      </c>
      <c r="F13" s="15" t="n">
        <v>1069353510.46558</v>
      </c>
      <c r="G13" s="15" t="n">
        <v>1231279313.04388</v>
      </c>
      <c r="H13" s="15" t="n">
        <v>1412488167.73558</v>
      </c>
      <c r="I13" s="15" t="n">
        <v>1324983607.88064</v>
      </c>
      <c r="J13" s="15" t="n">
        <v>1175876996.06907</v>
      </c>
      <c r="K13" s="15" t="n">
        <v>1185627052.35947</v>
      </c>
    </row>
    <row r="14" s="5" customFormat="true" ht="17.25" hidden="false" customHeight="true" outlineLevel="0" collapsed="false">
      <c r="A14" s="16" t="s">
        <v>15</v>
      </c>
      <c r="B14" s="17" t="n">
        <v>39663771.3960231</v>
      </c>
      <c r="C14" s="17" t="n">
        <v>37846514.1155347</v>
      </c>
      <c r="D14" s="17" t="n">
        <v>59198604.5827928</v>
      </c>
      <c r="E14" s="17" t="n">
        <v>55327054.0449837</v>
      </c>
      <c r="F14" s="17" t="n">
        <v>45958552.6813769</v>
      </c>
      <c r="G14" s="17" t="n">
        <v>55010739.2361419</v>
      </c>
      <c r="H14" s="17" t="n">
        <v>61367422.4089681</v>
      </c>
      <c r="I14" s="17" t="n">
        <v>67041726.2177719</v>
      </c>
      <c r="J14" s="17" t="n">
        <v>78197004.7808496</v>
      </c>
      <c r="K14" s="17" t="n">
        <v>88104271.3566337</v>
      </c>
    </row>
    <row r="15" s="5" customFormat="true" ht="17.25" hidden="false" customHeight="true" outlineLevel="0" collapsed="false">
      <c r="A15" s="16" t="s">
        <v>16</v>
      </c>
      <c r="B15" s="17" t="n">
        <v>15324619.571207</v>
      </c>
      <c r="C15" s="17" t="n">
        <v>16509534.9391291</v>
      </c>
      <c r="D15" s="17" t="n">
        <v>19210961.6449987</v>
      </c>
      <c r="E15" s="17" t="n">
        <v>15120255.9069247</v>
      </c>
      <c r="F15" s="17" t="n">
        <v>11524385.5148757</v>
      </c>
      <c r="G15" s="17" t="n">
        <v>10433288.8426724</v>
      </c>
      <c r="H15" s="17" t="n">
        <v>9425160.57501842</v>
      </c>
      <c r="I15" s="17" t="n">
        <v>12687462.3373287</v>
      </c>
      <c r="J15" s="17" t="n">
        <v>15868094.0948312</v>
      </c>
      <c r="K15" s="17" t="n">
        <v>18046225.8399157</v>
      </c>
    </row>
    <row r="16" s="5" customFormat="true" ht="17.25" hidden="false" customHeight="true" outlineLevel="0" collapsed="false">
      <c r="A16" s="16" t="s">
        <v>17</v>
      </c>
      <c r="B16" s="17" t="n">
        <v>137265006.903097</v>
      </c>
      <c r="C16" s="17" t="n">
        <v>167977145.04095</v>
      </c>
      <c r="D16" s="17" t="n">
        <v>174647813.751363</v>
      </c>
      <c r="E16" s="17" t="n">
        <v>187147031.772598</v>
      </c>
      <c r="F16" s="17" t="n">
        <v>210474620.767059</v>
      </c>
      <c r="G16" s="17" t="n">
        <v>257790137.988932</v>
      </c>
      <c r="H16" s="17" t="n">
        <v>333209328.321956</v>
      </c>
      <c r="I16" s="17" t="n">
        <v>312632169.043272</v>
      </c>
      <c r="J16" s="17" t="n">
        <v>338848516.056979</v>
      </c>
      <c r="K16" s="17" t="n">
        <v>363714472.516765</v>
      </c>
    </row>
    <row r="17" s="5" customFormat="true" ht="17.25" hidden="false" customHeight="true" outlineLevel="0" collapsed="false">
      <c r="A17" s="16" t="s">
        <v>18</v>
      </c>
      <c r="B17" s="17" t="n">
        <v>65918713.8170616</v>
      </c>
      <c r="C17" s="17" t="n">
        <v>59616735.3679461</v>
      </c>
      <c r="D17" s="17" t="n">
        <v>77278822.7655542</v>
      </c>
      <c r="E17" s="17" t="n">
        <v>74063371.1529295</v>
      </c>
      <c r="F17" s="17" t="n">
        <v>68164362.1580784</v>
      </c>
      <c r="G17" s="17" t="n">
        <v>68013359.5573951</v>
      </c>
      <c r="H17" s="17" t="n">
        <v>67341665.2447322</v>
      </c>
      <c r="I17" s="17" t="n">
        <v>56434915.5290728</v>
      </c>
      <c r="J17" s="17" t="n">
        <v>47542093.7994191</v>
      </c>
      <c r="K17" s="17" t="n">
        <v>49922810.0208796</v>
      </c>
    </row>
    <row r="18" s="5" customFormat="true" ht="17.25" hidden="false" customHeight="true" outlineLevel="0" collapsed="false">
      <c r="A18" s="16" t="s">
        <v>19</v>
      </c>
      <c r="B18" s="17" t="n">
        <v>35760571.8635325</v>
      </c>
      <c r="C18" s="17" t="n">
        <v>32931031.3815298</v>
      </c>
      <c r="D18" s="17" t="n">
        <v>46337127.5256584</v>
      </c>
      <c r="E18" s="17" t="n">
        <v>46317019.1992326</v>
      </c>
      <c r="F18" s="17" t="n">
        <v>41331289.4238964</v>
      </c>
      <c r="G18" s="17" t="n">
        <v>43499232.6922825</v>
      </c>
      <c r="H18" s="17" t="n">
        <v>49938817.7874747</v>
      </c>
      <c r="I18" s="17" t="n">
        <v>46124792.131295</v>
      </c>
      <c r="J18" s="17" t="n">
        <v>41428564.5005571</v>
      </c>
      <c r="K18" s="17" t="n">
        <v>50326524.0157836</v>
      </c>
    </row>
    <row r="19" s="5" customFormat="true" ht="17.25" hidden="false" customHeight="true" outlineLevel="0" collapsed="false">
      <c r="A19" s="16" t="s">
        <v>20</v>
      </c>
      <c r="B19" s="17" t="n">
        <v>120814258.570143</v>
      </c>
      <c r="C19" s="17" t="n">
        <v>147356204.020009</v>
      </c>
      <c r="D19" s="17" t="n">
        <v>191017097.7971</v>
      </c>
      <c r="E19" s="17" t="n">
        <v>161827453.897472</v>
      </c>
      <c r="F19" s="17" t="n">
        <v>150435925.900208</v>
      </c>
      <c r="G19" s="17" t="n">
        <v>250049709.243669</v>
      </c>
      <c r="H19" s="17" t="n">
        <v>285673038.888009</v>
      </c>
      <c r="I19" s="17" t="n">
        <v>303669529.174529</v>
      </c>
      <c r="J19" s="17" t="n">
        <v>230567251.6911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n">
        <v>103645379.634706</v>
      </c>
      <c r="C20" s="17" t="n">
        <v>79548959.9342724</v>
      </c>
      <c r="D20" s="17" t="n">
        <v>114058151.42194</v>
      </c>
      <c r="E20" s="17" t="n">
        <v>112173192.62366</v>
      </c>
      <c r="F20" s="17" t="n">
        <v>91490209.4156525</v>
      </c>
      <c r="G20" s="17" t="n">
        <v>91530405.5048549</v>
      </c>
      <c r="H20" s="17" t="n">
        <v>98327746.2906998</v>
      </c>
      <c r="I20" s="17" t="n">
        <v>76784399.1659234</v>
      </c>
      <c r="J20" s="17" t="n">
        <v>74750559.0596208</v>
      </c>
      <c r="K20" s="17" t="n">
        <v>83062051.7744469</v>
      </c>
    </row>
    <row r="21" s="5" customFormat="true" ht="17.25" hidden="false" customHeight="true" outlineLevel="0" collapsed="false">
      <c r="A21" s="16" t="s">
        <v>22</v>
      </c>
      <c r="B21" s="17" t="n">
        <v>56180273.7706492</v>
      </c>
      <c r="C21" s="17" t="n">
        <v>58484738.9493429</v>
      </c>
      <c r="D21" s="17" t="n">
        <v>60078121.8204443</v>
      </c>
      <c r="E21" s="17" t="n">
        <v>81224560.7790328</v>
      </c>
      <c r="F21" s="17" t="n">
        <v>65154926.1342184</v>
      </c>
      <c r="G21" s="17" t="n">
        <v>75937234.7637741</v>
      </c>
      <c r="H21" s="17" t="n">
        <v>108669274.183792</v>
      </c>
      <c r="I21" s="17" t="n">
        <v>115658169.653618</v>
      </c>
      <c r="J21" s="17" t="n">
        <v>157245261.810407</v>
      </c>
      <c r="K21" s="17" t="n">
        <v>184389223.175555</v>
      </c>
    </row>
    <row r="22" s="5" customFormat="true" ht="17.25" hidden="false" customHeight="true" outlineLevel="0" collapsed="false">
      <c r="A22" s="16" t="s">
        <v>23</v>
      </c>
      <c r="B22" s="17" t="n">
        <v>339525849.937215</v>
      </c>
      <c r="C22" s="17" t="n">
        <v>294262480.712646</v>
      </c>
      <c r="D22" s="17" t="n">
        <v>291905254.146203</v>
      </c>
      <c r="E22" s="17" t="n">
        <v>348500624.846699</v>
      </c>
      <c r="F22" s="17" t="n">
        <v>384819238.470214</v>
      </c>
      <c r="G22" s="17" t="n">
        <v>379015205.214156</v>
      </c>
      <c r="H22" s="17" t="n">
        <v>398535714.034927</v>
      </c>
      <c r="I22" s="17" t="n">
        <v>333950444.62783</v>
      </c>
      <c r="J22" s="17" t="n">
        <v>324428671.153925</v>
      </c>
      <c r="K22" s="17" t="n">
        <v>348061473.659495</v>
      </c>
    </row>
    <row r="23" s="5" customFormat="true" ht="17.25" hidden="false" customHeight="true" outlineLevel="0" collapsed="false">
      <c r="A23" s="14" t="s">
        <v>24</v>
      </c>
      <c r="B23" s="15" t="n">
        <v>6645069882.81083</v>
      </c>
      <c r="C23" s="15" t="n">
        <v>5862422599.83151</v>
      </c>
      <c r="D23" s="15" t="n">
        <v>7800127935.63123</v>
      </c>
      <c r="E23" s="15" t="n">
        <v>7961027971.23027</v>
      </c>
      <c r="F23" s="15" t="n">
        <v>7263947681.52506</v>
      </c>
      <c r="G23" s="15" t="n">
        <v>7915448049.34318</v>
      </c>
      <c r="H23" s="15" t="n">
        <v>8699056051.88688</v>
      </c>
      <c r="I23" s="15" t="n">
        <v>8359724635.75842</v>
      </c>
      <c r="J23" s="15" t="n">
        <v>8738700166.61763</v>
      </c>
      <c r="K23" s="15" t="n">
        <v>10515801275.452</v>
      </c>
    </row>
    <row r="24" s="5" customFormat="true" ht="17.25" hidden="false" customHeight="true" outlineLevel="0" collapsed="false">
      <c r="A24" s="16" t="s">
        <v>25</v>
      </c>
      <c r="B24" s="17" t="n">
        <v>4090694024.87762</v>
      </c>
      <c r="C24" s="17" t="n">
        <v>3677338468.03538</v>
      </c>
      <c r="D24" s="17" t="n">
        <v>5079660495.48963</v>
      </c>
      <c r="E24" s="17" t="n">
        <v>5173120857.61858</v>
      </c>
      <c r="F24" s="17" t="n">
        <v>4743712635.15461</v>
      </c>
      <c r="G24" s="17" t="n">
        <v>5197817338.9111</v>
      </c>
      <c r="H24" s="17" t="n">
        <v>5526419985.5065</v>
      </c>
      <c r="I24" s="17" t="n">
        <v>5389374978.99564</v>
      </c>
      <c r="J24" s="17" t="n">
        <v>6293750595.93943</v>
      </c>
      <c r="K24" s="17" t="n">
        <v>7038525742.77843</v>
      </c>
    </row>
    <row r="25" s="5" customFormat="true" ht="17.25" hidden="false" customHeight="true" outlineLevel="0" collapsed="false">
      <c r="A25" s="16" t="s">
        <v>26</v>
      </c>
      <c r="B25" s="17" t="n">
        <v>189452406.487157</v>
      </c>
      <c r="C25" s="17" t="n">
        <v>152736422.335463</v>
      </c>
      <c r="D25" s="17" t="n">
        <v>175954480.051147</v>
      </c>
      <c r="E25" s="17" t="n">
        <v>209442216.243736</v>
      </c>
      <c r="F25" s="17" t="n">
        <v>274924405.046577</v>
      </c>
      <c r="G25" s="17" t="n">
        <v>273480412.262701</v>
      </c>
      <c r="H25" s="17" t="n">
        <v>276187264.541266</v>
      </c>
      <c r="I25" s="17" t="n">
        <v>277793037.247133</v>
      </c>
      <c r="J25" s="17" t="n">
        <v>251499633.692663</v>
      </c>
      <c r="K25" s="17" t="n">
        <v>258102811.044011</v>
      </c>
    </row>
    <row r="26" s="5" customFormat="true" ht="17.25" hidden="false" customHeight="true" outlineLevel="0" collapsed="false">
      <c r="A26" s="16" t="s">
        <v>27</v>
      </c>
      <c r="B26" s="17" t="n">
        <v>352048628.632593</v>
      </c>
      <c r="C26" s="17" t="n">
        <v>299644272.153801</v>
      </c>
      <c r="D26" s="17" t="n">
        <v>339052276.200086</v>
      </c>
      <c r="E26" s="17" t="n">
        <v>323567226.238405</v>
      </c>
      <c r="F26" s="17" t="n">
        <v>239734032.711031</v>
      </c>
      <c r="G26" s="17" t="n">
        <v>283030110.431947</v>
      </c>
      <c r="H26" s="17" t="n">
        <v>310186836.526723</v>
      </c>
      <c r="I26" s="17" t="n">
        <v>382182638.431583</v>
      </c>
      <c r="J26" s="17" t="n">
        <v>467643649.812473</v>
      </c>
      <c r="K26" s="17" t="n">
        <v>462762646.700995</v>
      </c>
    </row>
    <row r="27" s="5" customFormat="true" ht="17.25" hidden="false" customHeight="true" outlineLevel="0" collapsed="false">
      <c r="A27" s="16" t="s">
        <v>28</v>
      </c>
      <c r="B27" s="17" t="n">
        <v>2012874822.81345</v>
      </c>
      <c r="C27" s="17" t="n">
        <v>1732703437.30687</v>
      </c>
      <c r="D27" s="17" t="n">
        <v>2205460683.89036</v>
      </c>
      <c r="E27" s="17" t="n">
        <v>2254897671.12955</v>
      </c>
      <c r="F27" s="17" t="n">
        <v>2005576608.61284</v>
      </c>
      <c r="G27" s="17" t="n">
        <v>2161120187.73743</v>
      </c>
      <c r="H27" s="17" t="n">
        <v>2586261965.3124</v>
      </c>
      <c r="I27" s="17" t="n">
        <v>2310373981.08406</v>
      </c>
      <c r="J27" s="17" t="n">
        <v>2582956911.26351</v>
      </c>
      <c r="K27" s="17" t="n">
        <v>2756410074.92857</v>
      </c>
    </row>
    <row r="28" s="5" customFormat="true" ht="17.25" hidden="false" customHeight="true" outlineLevel="0" collapsed="false">
      <c r="A28" s="14" t="s">
        <v>29</v>
      </c>
      <c r="B28" s="15" t="n">
        <v>3284723094.87914</v>
      </c>
      <c r="C28" s="15" t="n">
        <v>3286124665.35911</v>
      </c>
      <c r="D28" s="15" t="n">
        <v>4347424069.06683</v>
      </c>
      <c r="E28" s="15" t="n">
        <v>4967467298.26501</v>
      </c>
      <c r="F28" s="15" t="n">
        <v>5172766400.8351</v>
      </c>
      <c r="G28" s="15" t="n">
        <v>5868521359.35876</v>
      </c>
      <c r="H28" s="15" t="n">
        <v>6678262184.70305</v>
      </c>
      <c r="I28" s="15" t="n">
        <v>7358075442.80573</v>
      </c>
      <c r="J28" s="15" t="n">
        <v>7063403542.68874</v>
      </c>
      <c r="K28" s="15" t="n">
        <v>8294831434.40109</v>
      </c>
    </row>
    <row r="29" s="5" customFormat="true" ht="17.25" hidden="false" customHeight="true" outlineLevel="0" collapsed="false">
      <c r="A29" s="16" t="s">
        <v>30</v>
      </c>
      <c r="B29" s="17" t="n">
        <v>1082002806.62307</v>
      </c>
      <c r="C29" s="17" t="n">
        <v>961630672.303789</v>
      </c>
      <c r="D29" s="17" t="n">
        <v>1140770410.10492</v>
      </c>
      <c r="E29" s="17" t="n">
        <v>1441526725.8966</v>
      </c>
      <c r="F29" s="17" t="n">
        <v>1536439029.24172</v>
      </c>
      <c r="G29" s="17" t="n">
        <v>2014792135.95207</v>
      </c>
      <c r="H29" s="17" t="n">
        <v>2167247575.54226</v>
      </c>
      <c r="I29" s="17" t="n">
        <v>2212977360.22349</v>
      </c>
      <c r="J29" s="17" t="n">
        <v>2386902906.91287</v>
      </c>
      <c r="K29" s="17" t="n">
        <v>2662917351.01156</v>
      </c>
    </row>
    <row r="30" s="5" customFormat="true" ht="17.25" hidden="false" customHeight="true" outlineLevel="0" collapsed="false">
      <c r="A30" s="16" t="s">
        <v>31</v>
      </c>
      <c r="B30" s="17" t="n">
        <v>554796591.213608</v>
      </c>
      <c r="C30" s="17" t="n">
        <v>650470606.004463</v>
      </c>
      <c r="D30" s="17" t="n">
        <v>906506945.785364</v>
      </c>
      <c r="E30" s="17" t="n">
        <v>1096154554.44422</v>
      </c>
      <c r="F30" s="17" t="n">
        <v>1225391853.25531</v>
      </c>
      <c r="G30" s="17" t="n">
        <v>1415721066.62712</v>
      </c>
      <c r="H30" s="17" t="n">
        <v>1599480123.93985</v>
      </c>
      <c r="I30" s="17" t="n">
        <v>1876812704.61399</v>
      </c>
      <c r="J30" s="17" t="n">
        <v>2056805856.67953</v>
      </c>
      <c r="K30" s="17" t="n">
        <v>2236357396.67228</v>
      </c>
    </row>
    <row r="31" s="5" customFormat="true" ht="17.25" hidden="false" customHeight="true" outlineLevel="0" collapsed="false">
      <c r="A31" s="16" t="s">
        <v>32</v>
      </c>
      <c r="B31" s="17" t="n">
        <v>1647923697.04246</v>
      </c>
      <c r="C31" s="17" t="n">
        <v>1674023387.05086</v>
      </c>
      <c r="D31" s="17" t="n">
        <v>2300146713.17654</v>
      </c>
      <c r="E31" s="17" t="n">
        <v>2429786017.9242</v>
      </c>
      <c r="F31" s="17" t="n">
        <v>2410935518.33807</v>
      </c>
      <c r="G31" s="17" t="n">
        <v>2438008156.77956</v>
      </c>
      <c r="H31" s="17" t="n">
        <v>2911534485.22094</v>
      </c>
      <c r="I31" s="17" t="n">
        <v>3268285377.96826</v>
      </c>
      <c r="J31" s="17" t="n">
        <v>3203620404.14957</v>
      </c>
      <c r="K31" s="17" t="n">
        <v>3395556686.71725</v>
      </c>
    </row>
    <row r="32" s="5" customFormat="true" ht="17.25" hidden="false" customHeight="true" outlineLevel="0" collapsed="false">
      <c r="A32" s="14" t="s">
        <v>33</v>
      </c>
      <c r="B32" s="15" t="n">
        <v>2069556536.19358</v>
      </c>
      <c r="C32" s="15" t="n">
        <v>1938548328.82944</v>
      </c>
      <c r="D32" s="15" t="n">
        <v>2400248520.74129</v>
      </c>
      <c r="E32" s="15" t="n">
        <v>2635551937.53054</v>
      </c>
      <c r="F32" s="15" t="n">
        <v>2583175546.73168</v>
      </c>
      <c r="G32" s="15" t="n">
        <v>2541613639.00745</v>
      </c>
      <c r="H32" s="15" t="n">
        <v>2602725995.97009</v>
      </c>
      <c r="I32" s="15" t="n">
        <v>2697379292.47239</v>
      </c>
      <c r="J32" s="15" t="n">
        <v>2662070324.5339</v>
      </c>
      <c r="K32" s="15" t="n">
        <v>3222158019.87232</v>
      </c>
    </row>
    <row r="33" s="5" customFormat="true" ht="17.25" hidden="false" customHeight="true" outlineLevel="0" collapsed="false">
      <c r="A33" s="16" t="s">
        <v>34</v>
      </c>
      <c r="B33" s="17" t="n">
        <v>203644192.122085</v>
      </c>
      <c r="C33" s="17" t="n">
        <v>170187681.386268</v>
      </c>
      <c r="D33" s="17" t="n">
        <v>219655188.898826</v>
      </c>
      <c r="E33" s="17" t="n">
        <v>193866810.563856</v>
      </c>
      <c r="F33" s="17" t="n">
        <v>195900113.298017</v>
      </c>
      <c r="G33" s="17" t="n">
        <v>190113400.53846</v>
      </c>
      <c r="H33" s="17" t="n">
        <v>195759112.309389</v>
      </c>
      <c r="I33" s="17" t="n">
        <v>201574530.2784</v>
      </c>
      <c r="J33" s="17" t="n">
        <v>198413364.670465</v>
      </c>
      <c r="K33" s="17" t="n">
        <v>209838759.559596</v>
      </c>
    </row>
    <row r="34" s="5" customFormat="true" ht="17.25" hidden="false" customHeight="true" outlineLevel="0" collapsed="false">
      <c r="A34" s="16" t="s">
        <v>35</v>
      </c>
      <c r="B34" s="17" t="n">
        <v>272710702.504012</v>
      </c>
      <c r="C34" s="17" t="n">
        <v>257875568.662831</v>
      </c>
      <c r="D34" s="17" t="n">
        <v>403548912.877497</v>
      </c>
      <c r="E34" s="17" t="n">
        <v>425242020.654807</v>
      </c>
      <c r="F34" s="17" t="n">
        <v>465333730.380551</v>
      </c>
      <c r="G34" s="17" t="n">
        <v>460634255.079062</v>
      </c>
      <c r="H34" s="17" t="n">
        <v>529157951.848683</v>
      </c>
      <c r="I34" s="17" t="n">
        <v>561088475.549729</v>
      </c>
      <c r="J34" s="17" t="n">
        <v>596812860.859731</v>
      </c>
      <c r="K34" s="17" t="n">
        <v>651178057.717856</v>
      </c>
    </row>
    <row r="35" s="5" customFormat="true" ht="17.25" hidden="false" customHeight="true" outlineLevel="0" collapsed="false">
      <c r="A35" s="16" t="s">
        <v>36</v>
      </c>
      <c r="B35" s="17" t="n">
        <v>1579927523.27973</v>
      </c>
      <c r="C35" s="17" t="n">
        <v>1498368973.73496</v>
      </c>
      <c r="D35" s="17" t="n">
        <v>1760710917.23205</v>
      </c>
      <c r="E35" s="17" t="n">
        <v>2002122863.945</v>
      </c>
      <c r="F35" s="17" t="n">
        <v>1900679938.31355</v>
      </c>
      <c r="G35" s="17" t="n">
        <v>1867136178.76564</v>
      </c>
      <c r="H35" s="17" t="n">
        <v>1850608326.10411</v>
      </c>
      <c r="I35" s="17" t="n">
        <v>1915232861.05405</v>
      </c>
      <c r="J35" s="17" t="n">
        <v>2140983859.84962</v>
      </c>
      <c r="K35" s="17" t="n">
        <v>2347923804.37236</v>
      </c>
    </row>
    <row r="36" s="5" customFormat="true" ht="17.25" hidden="false" customHeight="true" outlineLevel="0" collapsed="false">
      <c r="A36" s="16" t="s">
        <v>37</v>
      </c>
      <c r="B36" s="17" t="n">
        <v>13274118.2877557</v>
      </c>
      <c r="C36" s="17" t="n">
        <v>12116105.0453736</v>
      </c>
      <c r="D36" s="17" t="n">
        <v>16333501.7329198</v>
      </c>
      <c r="E36" s="17" t="n">
        <v>14320242.3668758</v>
      </c>
      <c r="F36" s="17" t="n">
        <v>21261764.73956</v>
      </c>
      <c r="G36" s="17" t="n">
        <v>23729804.6242826</v>
      </c>
      <c r="H36" s="17" t="n">
        <v>27200605.7079105</v>
      </c>
      <c r="I36" s="17" t="n">
        <v>19483425.5902129</v>
      </c>
      <c r="J36" s="17" t="n">
        <v>12307297.4460428</v>
      </c>
      <c r="K36" s="17" t="n">
        <v>13217398.2225079</v>
      </c>
    </row>
    <row r="37" s="5" customFormat="true" ht="17.25" hidden="false" customHeight="true" outlineLevel="0" collapsed="false">
      <c r="A37" s="18" t="s">
        <v>38</v>
      </c>
      <c r="B37" s="19" t="n">
        <v>13517057111.204</v>
      </c>
      <c r="C37" s="19" t="n">
        <v>12911109745.1771</v>
      </c>
      <c r="D37" s="19" t="n">
        <v>15872275981.4241</v>
      </c>
      <c r="E37" s="19" t="n">
        <v>17855417620.6459</v>
      </c>
      <c r="F37" s="19" t="n">
        <v>18203794680.1266</v>
      </c>
      <c r="G37" s="19" t="n">
        <v>20103534851.9957</v>
      </c>
      <c r="H37" s="19" t="n">
        <v>20724364358.4243</v>
      </c>
      <c r="I37" s="19" t="n">
        <v>21656160006.0011</v>
      </c>
      <c r="J37" s="19" t="n">
        <v>25230045859.5579</v>
      </c>
      <c r="K37" s="19" t="n">
        <v>26010242771.2081</v>
      </c>
    </row>
    <row r="38" s="5" customFormat="true" ht="27.75" hidden="false" customHeight="true" outlineLevel="0" collapsed="false">
      <c r="A38" s="27" t="s">
        <v>3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 t="s">
        <v>66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70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770846532.713217</v>
      </c>
      <c r="C13" s="15" t="n">
        <v>809093133.99029</v>
      </c>
      <c r="D13" s="15" t="n">
        <v>774038500.299544</v>
      </c>
      <c r="E13" s="15" t="n">
        <v>819322846.359626</v>
      </c>
      <c r="F13" s="15" t="n">
        <v>953008581.633178</v>
      </c>
      <c r="G13" s="15" t="n">
        <v>927009241.990283</v>
      </c>
      <c r="H13" s="15" t="n">
        <v>943264607.131408</v>
      </c>
      <c r="I13" s="15" t="n">
        <v>1018726982.81805</v>
      </c>
      <c r="J13" s="15" t="n">
        <v>967421492.40329</v>
      </c>
      <c r="K13" s="15" t="n">
        <v>1059137677.4681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335380191.446497</v>
      </c>
      <c r="C16" s="17" t="n">
        <v>360258607.279955</v>
      </c>
      <c r="D16" s="17" t="n">
        <v>358285176.450002</v>
      </c>
      <c r="E16" s="17" t="n">
        <v>390258758.429044</v>
      </c>
      <c r="F16" s="17" t="n">
        <v>445890355.149238</v>
      </c>
      <c r="G16" s="17" t="n">
        <v>381345908.051975</v>
      </c>
      <c r="H16" s="17" t="n">
        <v>403917450.231219</v>
      </c>
      <c r="I16" s="17" t="n">
        <v>428467663.163493</v>
      </c>
      <c r="J16" s="17" t="n">
        <v>438708186.345747</v>
      </c>
      <c r="K16" s="17" t="n">
        <v>418281973.313811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n">
        <v>296770067.745425</v>
      </c>
      <c r="C19" s="17" t="n">
        <v>312768330.150291</v>
      </c>
      <c r="D19" s="17" t="n">
        <v>311774488.516901</v>
      </c>
      <c r="E19" s="17" t="n">
        <v>312996067.50673</v>
      </c>
      <c r="F19" s="17" t="n">
        <v>364702790.124318</v>
      </c>
      <c r="G19" s="17" t="n">
        <v>397553169.692949</v>
      </c>
      <c r="H19" s="17" t="n">
        <v>394408701.753951</v>
      </c>
      <c r="I19" s="17" t="n">
        <v>411276814.149165</v>
      </c>
      <c r="J19" s="17" t="n">
        <v>442858398.75557</v>
      </c>
      <c r="K19" s="17" t="n">
        <v>437145543.068608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138696273.521295</v>
      </c>
      <c r="C22" s="17" t="n">
        <v>136066196.560044</v>
      </c>
      <c r="D22" s="17" t="n">
        <v>103978835.332641</v>
      </c>
      <c r="E22" s="17" t="n">
        <v>116068020.423852</v>
      </c>
      <c r="F22" s="17" t="n">
        <v>142415436.359622</v>
      </c>
      <c r="G22" s="17" t="n">
        <v>148110164.245359</v>
      </c>
      <c r="H22" s="17" t="n">
        <v>144938455.146238</v>
      </c>
      <c r="I22" s="17" t="n">
        <v>178982505.505392</v>
      </c>
      <c r="J22" s="17" t="n">
        <v>210393804.799881</v>
      </c>
      <c r="K22" s="17" t="n">
        <v>203710161.085678</v>
      </c>
    </row>
    <row r="23" s="5" customFormat="true" ht="17.25" hidden="false" customHeight="true" outlineLevel="0" collapsed="false">
      <c r="A23" s="14" t="s">
        <v>24</v>
      </c>
      <c r="B23" s="15" t="n">
        <v>1283892939.72629</v>
      </c>
      <c r="C23" s="15" t="n">
        <v>999876410.705293</v>
      </c>
      <c r="D23" s="15" t="n">
        <v>1269949114.8808</v>
      </c>
      <c r="E23" s="15" t="n">
        <v>1391799169.24409</v>
      </c>
      <c r="F23" s="15" t="n">
        <v>1839615556.86114</v>
      </c>
      <c r="G23" s="15" t="n">
        <v>1679786149.4081</v>
      </c>
      <c r="H23" s="15" t="n">
        <v>1647507047.19586</v>
      </c>
      <c r="I23" s="15" t="n">
        <v>628763455.275358</v>
      </c>
      <c r="J23" s="15" t="n">
        <v>607589208.27468</v>
      </c>
      <c r="K23" s="15" t="n">
        <v>864138649.778977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632162621.824408</v>
      </c>
      <c r="G24" s="17" t="n">
        <v>557349137.60762</v>
      </c>
      <c r="H24" s="17" t="n">
        <v>589244880.198526</v>
      </c>
      <c r="I24" s="17" t="n">
        <v>628763455.275358</v>
      </c>
      <c r="J24" s="17" t="n">
        <v>804407578.212794</v>
      </c>
      <c r="K24" s="17" t="n">
        <v>864138649.778977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s">
        <v>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1283892939.72629</v>
      </c>
      <c r="C27" s="17" t="n">
        <v>999876410.705293</v>
      </c>
      <c r="D27" s="17" t="n">
        <v>1269949114.8808</v>
      </c>
      <c r="E27" s="17" t="n">
        <v>1391799169.24409</v>
      </c>
      <c r="F27" s="17" t="n">
        <v>1207452935.03673</v>
      </c>
      <c r="G27" s="17" t="n">
        <v>1122437011.80048</v>
      </c>
      <c r="H27" s="17" t="n">
        <v>1058262166.99733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n">
        <v>824233221.998836</v>
      </c>
      <c r="C28" s="15" t="n">
        <v>832297529.800877</v>
      </c>
      <c r="D28" s="15" t="n">
        <v>513692744.731247</v>
      </c>
      <c r="E28" s="15" t="n">
        <v>529988532.810343</v>
      </c>
      <c r="F28" s="15" t="n">
        <v>537496243.707375</v>
      </c>
      <c r="G28" s="15" t="n">
        <v>520170597.088547</v>
      </c>
      <c r="H28" s="15" t="n">
        <v>599013128.800542</v>
      </c>
      <c r="I28" s="15" t="n">
        <v>661469066.856517</v>
      </c>
      <c r="J28" s="15" t="n">
        <v>611762732.429683</v>
      </c>
      <c r="K28" s="15" t="n">
        <v>640576557.023776</v>
      </c>
    </row>
    <row r="29" s="5" customFormat="true" ht="17.25" hidden="false" customHeight="true" outlineLevel="0" collapsed="false">
      <c r="A29" s="16" t="s">
        <v>30</v>
      </c>
      <c r="B29" s="17" t="n">
        <v>482779464.603164</v>
      </c>
      <c r="C29" s="17" t="n">
        <v>493966692.427447</v>
      </c>
      <c r="D29" s="17" t="n">
        <v>513692744.731247</v>
      </c>
      <c r="E29" s="17" t="n">
        <v>529988532.810343</v>
      </c>
      <c r="F29" s="17" t="n">
        <v>537496243.707375</v>
      </c>
      <c r="G29" s="17" t="n">
        <v>520170597.088547</v>
      </c>
      <c r="H29" s="17" t="n">
        <v>599013128.800542</v>
      </c>
      <c r="I29" s="17" t="n">
        <v>661469066.856517</v>
      </c>
      <c r="J29" s="17" t="n">
        <v>668195993.496992</v>
      </c>
      <c r="K29" s="17" t="n">
        <v>640576557.023776</v>
      </c>
    </row>
    <row r="30" s="5" customFormat="true" ht="17.25" hidden="false" customHeight="true" outlineLevel="0" collapsed="false">
      <c r="A30" s="16" t="s">
        <v>31</v>
      </c>
      <c r="B30" s="17" t="n">
        <v>341453757.395672</v>
      </c>
      <c r="C30" s="17" t="n">
        <v>338330837.37343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5369424543.15492</v>
      </c>
      <c r="C37" s="19" t="n">
        <v>5100410747.71739</v>
      </c>
      <c r="D37" s="19" t="n">
        <v>5420659461.07614</v>
      </c>
      <c r="E37" s="19" t="n">
        <v>5854154631.96553</v>
      </c>
      <c r="F37" s="19" t="n">
        <v>5837208497.12753</v>
      </c>
      <c r="G37" s="19" t="n">
        <v>5677239701.69959</v>
      </c>
      <c r="H37" s="19" t="n">
        <v>6689707575.39525</v>
      </c>
      <c r="I37" s="19" t="n">
        <v>7841978714.41439</v>
      </c>
      <c r="J37" s="19" t="n">
        <v>7512625296.36688</v>
      </c>
      <c r="K37" s="19" t="n">
        <v>5642397751.64208</v>
      </c>
    </row>
    <row r="38" s="5" customFormat="true" ht="27.75" hidden="false" customHeight="true" outlineLevel="0" collapsed="false">
      <c r="A38" s="27" t="s">
        <v>42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 t="s">
        <v>66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6" ySplit="12" topLeftCell="G14" activePane="bottomRight" state="frozen"/>
      <selection pane="topLeft" activeCell="A2" activeCellId="0" sqref="A2"/>
      <selection pane="topRight" activeCell="G2" activeCellId="0" sqref="G2"/>
      <selection pane="bottomLeft" activeCell="A14" activeCellId="0" sqref="A1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3.99"/>
    <col collapsed="false" customWidth="true" hidden="false" outlineLevel="0" max="11" min="2" style="23" width="14.85"/>
    <col collapsed="false" customWidth="false" hidden="false" outlineLevel="0" max="257" min="12" style="23" width="9.14"/>
  </cols>
  <sheetData>
    <row r="1" s="23" customFormat="true" ht="12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23" customFormat="tru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customFormat="false" ht="20.25" hidden="false" customHeight="true" outlineLevel="0" collapsed="false">
      <c r="A5" s="14" t="s">
        <v>5</v>
      </c>
      <c r="B5" s="15" t="n">
        <v>7772563318.41167</v>
      </c>
      <c r="C5" s="15" t="n">
        <v>7310600065.07412</v>
      </c>
      <c r="D5" s="15" t="n">
        <v>8094444952.77987</v>
      </c>
      <c r="E5" s="15" t="n">
        <v>7984799674.90252</v>
      </c>
      <c r="F5" s="15" t="n">
        <v>8513100759.89922</v>
      </c>
      <c r="G5" s="15" t="n">
        <v>9249170803.59649</v>
      </c>
      <c r="H5" s="15" t="n">
        <v>7339163976.42438</v>
      </c>
      <c r="I5" s="15" t="n">
        <v>8499363423.17706</v>
      </c>
      <c r="J5" s="15" t="n">
        <v>8561671882.37962</v>
      </c>
      <c r="K5" s="15" t="n">
        <v>6780180741.81955</v>
      </c>
    </row>
    <row r="6" customFormat="false" ht="20.25" hidden="false" customHeight="true" outlineLevel="0" collapsed="false">
      <c r="A6" s="16" t="s">
        <v>7</v>
      </c>
      <c r="B6" s="17" t="n">
        <v>1370363667.38791</v>
      </c>
      <c r="C6" s="17" t="n">
        <v>1166430136.34862</v>
      </c>
      <c r="D6" s="17" t="n">
        <v>1305897347.57464</v>
      </c>
      <c r="E6" s="17" t="n">
        <v>1501444281.93244</v>
      </c>
      <c r="F6" s="17" t="n">
        <v>1428413814.80235</v>
      </c>
      <c r="G6" s="17" t="n">
        <v>1754132135.158</v>
      </c>
      <c r="H6" s="17" t="n">
        <v>1309179695.09824</v>
      </c>
      <c r="I6" s="17" t="n">
        <v>1965541275.71394</v>
      </c>
      <c r="J6" s="17" t="n">
        <v>1817447644.61006</v>
      </c>
      <c r="K6" s="17" t="n">
        <v>653379313.656185</v>
      </c>
    </row>
    <row r="7" customFormat="false" ht="20.25" hidden="false" customHeight="true" outlineLevel="0" collapsed="false">
      <c r="A7" s="16" t="s">
        <v>8</v>
      </c>
      <c r="B7" s="17" t="n">
        <v>434041969.688911</v>
      </c>
      <c r="C7" s="17" t="n">
        <v>387569399.650784</v>
      </c>
      <c r="D7" s="17" t="n">
        <v>491648504.857647</v>
      </c>
      <c r="E7" s="17" t="n">
        <v>554739578.344353</v>
      </c>
      <c r="F7" s="17" t="n">
        <v>496384240.90933</v>
      </c>
      <c r="G7" s="17" t="n">
        <v>654398781.739373</v>
      </c>
      <c r="H7" s="17" t="n">
        <v>173553595.82209</v>
      </c>
      <c r="I7" s="17" t="n">
        <v>421628240.380885</v>
      </c>
      <c r="J7" s="17" t="n">
        <v>503974740.377034</v>
      </c>
      <c r="K7" s="17" t="n">
        <v>499534278.984215</v>
      </c>
    </row>
    <row r="8" customFormat="false" ht="20.25" hidden="false" customHeight="true" outlineLevel="0" collapsed="false">
      <c r="A8" s="16" t="s">
        <v>9</v>
      </c>
      <c r="B8" s="17" t="n">
        <v>775265191.038609</v>
      </c>
      <c r="C8" s="17" t="n">
        <v>810326072.529626</v>
      </c>
      <c r="D8" s="17" t="n">
        <v>751154161.442805</v>
      </c>
      <c r="E8" s="17" t="n">
        <v>713695704.604255</v>
      </c>
      <c r="F8" s="17" t="n">
        <v>885534925.252681</v>
      </c>
      <c r="G8" s="17" t="n">
        <v>762405577.435044</v>
      </c>
      <c r="H8" s="17" t="n">
        <v>435729226.659351</v>
      </c>
      <c r="I8" s="17" t="n">
        <v>478498912.977423</v>
      </c>
      <c r="J8" s="17" t="n">
        <v>579092937.050416</v>
      </c>
      <c r="K8" s="17" t="n">
        <v>511365846.249711</v>
      </c>
    </row>
    <row r="9" customFormat="false" ht="20.25" hidden="false" customHeight="true" outlineLevel="0" collapsed="false">
      <c r="A9" s="16" t="s">
        <v>10</v>
      </c>
      <c r="B9" s="17" t="s">
        <v>6</v>
      </c>
      <c r="C9" s="17" t="n">
        <v>193825090.888746</v>
      </c>
      <c r="D9" s="17" t="n">
        <v>266760078.364434</v>
      </c>
      <c r="E9" s="17" t="n">
        <v>298840250.118336</v>
      </c>
      <c r="F9" s="17" t="n">
        <v>307809390.471304</v>
      </c>
      <c r="G9" s="17" t="n">
        <v>70419920.9173812</v>
      </c>
      <c r="H9" s="17" t="n">
        <v>69978218.3172608</v>
      </c>
      <c r="I9" s="17" t="n">
        <v>191063297.874669</v>
      </c>
      <c r="J9" s="17" t="n">
        <v>174130801.737944</v>
      </c>
      <c r="K9" s="17" t="n">
        <v>214543966.614069</v>
      </c>
    </row>
    <row r="10" customFormat="false" ht="20.25" hidden="false" customHeight="true" outlineLevel="0" collapsed="false">
      <c r="A10" s="16" t="s">
        <v>11</v>
      </c>
      <c r="B10" s="17" t="n">
        <v>3886772965.41398</v>
      </c>
      <c r="C10" s="17" t="n">
        <v>3794694146.3226</v>
      </c>
      <c r="D10" s="17" t="n">
        <v>4069289995.32728</v>
      </c>
      <c r="E10" s="17" t="n">
        <v>3572790813.23439</v>
      </c>
      <c r="F10" s="17" t="n">
        <v>3718663973.56659</v>
      </c>
      <c r="G10" s="17" t="n">
        <v>4355822633.99998</v>
      </c>
      <c r="H10" s="17" t="n">
        <v>3760959949.82216</v>
      </c>
      <c r="I10" s="17" t="n">
        <v>3358236650.20693</v>
      </c>
      <c r="J10" s="17" t="n">
        <v>3212352455.49858</v>
      </c>
      <c r="K10" s="17" t="n">
        <v>2328986779.98729</v>
      </c>
    </row>
    <row r="11" customFormat="false" ht="20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79278438.6263167</v>
      </c>
      <c r="J11" s="17" t="n">
        <v>83760990.5855445</v>
      </c>
      <c r="K11" s="17" t="n">
        <v>82593610.7176216</v>
      </c>
    </row>
    <row r="12" customFormat="false" ht="20.25" hidden="false" customHeight="true" outlineLevel="0" collapsed="false">
      <c r="A12" s="16" t="s">
        <v>13</v>
      </c>
      <c r="B12" s="17" t="n">
        <v>1306119524.88226</v>
      </c>
      <c r="C12" s="17" t="n">
        <v>957755219.33374</v>
      </c>
      <c r="D12" s="17" t="n">
        <v>1209694865.21306</v>
      </c>
      <c r="E12" s="17" t="n">
        <v>1343289046.66875</v>
      </c>
      <c r="F12" s="17" t="n">
        <v>1676294414.89697</v>
      </c>
      <c r="G12" s="17" t="n">
        <v>1651991754.34672</v>
      </c>
      <c r="H12" s="17" t="n">
        <v>1589763290.70528</v>
      </c>
      <c r="I12" s="17" t="n">
        <v>2005116607.3969</v>
      </c>
      <c r="J12" s="17" t="n">
        <v>2190912312.52004</v>
      </c>
      <c r="K12" s="17" t="n">
        <v>2489776945.61045</v>
      </c>
    </row>
    <row r="13" s="23" customFormat="true" ht="20.25" hidden="false" customHeight="true" outlineLevel="0" collapsed="false">
      <c r="A13" s="14" t="s">
        <v>14</v>
      </c>
      <c r="B13" s="15" t="n">
        <v>20517001396.1219</v>
      </c>
      <c r="C13" s="15" t="n">
        <v>21901386429.7426</v>
      </c>
      <c r="D13" s="15" t="n">
        <v>22318776869.0521</v>
      </c>
      <c r="E13" s="15" t="n">
        <v>22343233961.917</v>
      </c>
      <c r="F13" s="15" t="n">
        <v>21048713876.5007</v>
      </c>
      <c r="G13" s="15" t="n">
        <v>21027562254.4717</v>
      </c>
      <c r="H13" s="15" t="n">
        <v>24868854907.1945</v>
      </c>
      <c r="I13" s="15" t="n">
        <v>27735852697.9254</v>
      </c>
      <c r="J13" s="15" t="n">
        <v>26925028433.8443</v>
      </c>
      <c r="K13" s="15" t="n">
        <v>31319748671.0536</v>
      </c>
    </row>
    <row r="14" s="23" customFormat="true" ht="20.25" hidden="false" customHeight="true" outlineLevel="0" collapsed="false">
      <c r="A14" s="16" t="s">
        <v>15</v>
      </c>
      <c r="B14" s="17" t="n">
        <v>3031126724.47187</v>
      </c>
      <c r="C14" s="17" t="n">
        <v>2967642995.85406</v>
      </c>
      <c r="D14" s="17" t="n">
        <v>2667154529.30982</v>
      </c>
      <c r="E14" s="17" t="n">
        <v>1235533060.04019</v>
      </c>
      <c r="F14" s="17" t="n">
        <v>1199608884.7103</v>
      </c>
      <c r="G14" s="17" t="n">
        <v>1070241568.07492</v>
      </c>
      <c r="H14" s="17" t="n">
        <v>1304555785.71944</v>
      </c>
      <c r="I14" s="17" t="n">
        <v>3570547019.47525</v>
      </c>
      <c r="J14" s="17" t="n">
        <v>3906850581.29728</v>
      </c>
      <c r="K14" s="17" t="n">
        <v>4348526288.09719</v>
      </c>
    </row>
    <row r="15" s="23" customFormat="true" ht="20.25" hidden="false" customHeight="true" outlineLevel="0" collapsed="false">
      <c r="A15" s="16" t="s">
        <v>16</v>
      </c>
      <c r="B15" s="17" t="n">
        <v>442379735.094451</v>
      </c>
      <c r="C15" s="17" t="n">
        <v>366821001.468095</v>
      </c>
      <c r="D15" s="17" t="n">
        <v>375953651.729141</v>
      </c>
      <c r="E15" s="17" t="n">
        <v>801653917.470115</v>
      </c>
      <c r="F15" s="17" t="n">
        <v>773183305.240479</v>
      </c>
      <c r="G15" s="17" t="n">
        <v>792446687.66804</v>
      </c>
      <c r="H15" s="17" t="n">
        <v>1176854383.90135</v>
      </c>
      <c r="I15" s="17" t="n">
        <v>2294823018.07245</v>
      </c>
      <c r="J15" s="17" t="n">
        <v>1703205646.30825</v>
      </c>
      <c r="K15" s="17" t="n">
        <v>2661388844.88359</v>
      </c>
    </row>
    <row r="16" s="23" customFormat="true" ht="20.25" hidden="false" customHeight="true" outlineLevel="0" collapsed="false">
      <c r="A16" s="16" t="s">
        <v>17</v>
      </c>
      <c r="B16" s="17" t="n">
        <v>1264301387.12287</v>
      </c>
      <c r="C16" s="17" t="n">
        <v>1880673047.70362</v>
      </c>
      <c r="D16" s="17" t="n">
        <v>1270541630.65547</v>
      </c>
      <c r="E16" s="17" t="n">
        <v>2123160482.07599</v>
      </c>
      <c r="F16" s="17" t="n">
        <v>1603682210.7928</v>
      </c>
      <c r="G16" s="17" t="n">
        <v>1422061528.12126</v>
      </c>
      <c r="H16" s="17" t="n">
        <v>2414691000.80599</v>
      </c>
      <c r="I16" s="17" t="n">
        <v>1186429847.13761</v>
      </c>
      <c r="J16" s="17" t="n">
        <v>1294402989.32539</v>
      </c>
      <c r="K16" s="17" t="n">
        <v>1985414799.56116</v>
      </c>
    </row>
    <row r="17" s="23" customFormat="true" ht="20.25" hidden="false" customHeight="true" outlineLevel="0" collapsed="false">
      <c r="A17" s="16" t="s">
        <v>18</v>
      </c>
      <c r="B17" s="17" t="n">
        <v>637698697.088023</v>
      </c>
      <c r="C17" s="17" t="n">
        <v>649370467.363984</v>
      </c>
      <c r="D17" s="17" t="n">
        <v>626865881.829523</v>
      </c>
      <c r="E17" s="17" t="s">
        <v>6</v>
      </c>
      <c r="F17" s="17" t="s">
        <v>6</v>
      </c>
      <c r="G17" s="17" t="n">
        <v>116878246.964095</v>
      </c>
      <c r="H17" s="17" t="n">
        <v>47333165.8158075</v>
      </c>
      <c r="I17" s="17" t="n">
        <v>592065382.385429</v>
      </c>
      <c r="J17" s="17" t="n">
        <v>503105027.949258</v>
      </c>
      <c r="K17" s="17" t="n">
        <v>564451656.502089</v>
      </c>
    </row>
    <row r="18" s="23" customFormat="true" ht="20.25" hidden="false" customHeight="true" outlineLevel="0" collapsed="false">
      <c r="A18" s="16" t="s">
        <v>19</v>
      </c>
      <c r="B18" s="17" t="n">
        <v>826123782.900237</v>
      </c>
      <c r="C18" s="17" t="n">
        <v>1123541479.18469</v>
      </c>
      <c r="D18" s="17" t="n">
        <v>966075182.281047</v>
      </c>
      <c r="E18" s="17" t="n">
        <v>1014172290.23368</v>
      </c>
      <c r="F18" s="17" t="n">
        <v>859454711.519294</v>
      </c>
      <c r="G18" s="17" t="n">
        <v>673388847.176397</v>
      </c>
      <c r="H18" s="17" t="n">
        <v>858472389.946899</v>
      </c>
      <c r="I18" s="17" t="n">
        <v>616865719.551147</v>
      </c>
      <c r="J18" s="17" t="n">
        <v>712405098.203483</v>
      </c>
      <c r="K18" s="17" t="n">
        <v>759257260.626201</v>
      </c>
    </row>
    <row r="19" s="23" customFormat="true" ht="20.25" hidden="false" customHeight="true" outlineLevel="0" collapsed="false">
      <c r="A19" s="16" t="s">
        <v>20</v>
      </c>
      <c r="B19" s="17" t="n">
        <v>1650885779.69702</v>
      </c>
      <c r="C19" s="17" t="n">
        <v>3171187660.83659</v>
      </c>
      <c r="D19" s="17" t="n">
        <v>3036864228.21598</v>
      </c>
      <c r="E19" s="17" t="n">
        <v>2498166843.39297</v>
      </c>
      <c r="F19" s="17" t="n">
        <v>3099402517.12478</v>
      </c>
      <c r="G19" s="17" t="n">
        <v>3612589863.82965</v>
      </c>
      <c r="H19" s="17" t="n">
        <v>3602115028.84865</v>
      </c>
      <c r="I19" s="17" t="n">
        <v>2725324278.7177</v>
      </c>
      <c r="J19" s="17" t="n">
        <v>2955349328.32799</v>
      </c>
      <c r="K19" s="17" t="n">
        <v>3078642908.70642</v>
      </c>
    </row>
    <row r="20" s="23" customFormat="true" ht="20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2228037454.99643</v>
      </c>
      <c r="J20" s="17" t="n">
        <v>2183410947.38317</v>
      </c>
      <c r="K20" s="17" t="n">
        <v>2150016339.83846</v>
      </c>
    </row>
    <row r="21" s="23" customFormat="true" ht="20.25" hidden="false" customHeight="true" outlineLevel="0" collapsed="false">
      <c r="A21" s="16" t="s">
        <v>22</v>
      </c>
      <c r="B21" s="17" t="n">
        <v>801833519.159746</v>
      </c>
      <c r="C21" s="17" t="n">
        <v>836027816.774737</v>
      </c>
      <c r="D21" s="17" t="n">
        <v>991196133.315051</v>
      </c>
      <c r="E21" s="17" t="n">
        <v>1161778093.40744</v>
      </c>
      <c r="F21" s="17" t="n">
        <v>1118021018.26282</v>
      </c>
      <c r="G21" s="17" t="n">
        <v>1237018397.35075</v>
      </c>
      <c r="H21" s="17" t="n">
        <v>1021829124.16009</v>
      </c>
      <c r="I21" s="17" t="n">
        <v>965126240.291679</v>
      </c>
      <c r="J21" s="17" t="n">
        <v>1161867273.43387</v>
      </c>
      <c r="K21" s="17" t="n">
        <v>1228737266.54673</v>
      </c>
    </row>
    <row r="22" s="23" customFormat="true" ht="20.25" hidden="false" customHeight="true" outlineLevel="0" collapsed="false">
      <c r="A22" s="16" t="s">
        <v>23</v>
      </c>
      <c r="B22" s="17" t="n">
        <v>11862651770.5877</v>
      </c>
      <c r="C22" s="17" t="n">
        <v>10906121960.5569</v>
      </c>
      <c r="D22" s="17" t="n">
        <v>12384125631.7161</v>
      </c>
      <c r="E22" s="17" t="n">
        <v>13508769275.2966</v>
      </c>
      <c r="F22" s="17" t="n">
        <v>12395361228.8503</v>
      </c>
      <c r="G22" s="17" t="n">
        <v>12102937115.2866</v>
      </c>
      <c r="H22" s="17" t="n">
        <v>14443004027.9962</v>
      </c>
      <c r="I22" s="17" t="n">
        <v>13556633737.2977</v>
      </c>
      <c r="J22" s="17" t="n">
        <v>12504431541.6156</v>
      </c>
      <c r="K22" s="17" t="n">
        <v>14543313306.2917</v>
      </c>
    </row>
    <row r="23" customFormat="false" ht="20.25" hidden="false" customHeight="true" outlineLevel="0" collapsed="false">
      <c r="A23" s="14" t="s">
        <v>24</v>
      </c>
      <c r="B23" s="15" t="n">
        <v>51208169354.4466</v>
      </c>
      <c r="C23" s="15" t="n">
        <v>57331677611.9866</v>
      </c>
      <c r="D23" s="15" t="n">
        <v>56626809915.4107</v>
      </c>
      <c r="E23" s="15" t="n">
        <v>60073940491.5428</v>
      </c>
      <c r="F23" s="15" t="n">
        <v>57875976559.8381</v>
      </c>
      <c r="G23" s="15" t="n">
        <v>66049465896.1725</v>
      </c>
      <c r="H23" s="15" t="n">
        <v>77767043257.9077</v>
      </c>
      <c r="I23" s="15" t="n">
        <v>77269526422.1033</v>
      </c>
      <c r="J23" s="15" t="n">
        <v>76469637332.0522</v>
      </c>
      <c r="K23" s="15" t="n">
        <v>75905672620.5943</v>
      </c>
    </row>
    <row r="24" customFormat="false" ht="20.25" hidden="false" customHeight="true" outlineLevel="0" collapsed="false">
      <c r="A24" s="16" t="s">
        <v>25</v>
      </c>
      <c r="B24" s="17" t="n">
        <v>15786672580.0204</v>
      </c>
      <c r="C24" s="17" t="n">
        <v>15909342896.6938</v>
      </c>
      <c r="D24" s="17" t="n">
        <v>15341420493.5235</v>
      </c>
      <c r="E24" s="17" t="n">
        <v>19042808884.6033</v>
      </c>
      <c r="F24" s="17" t="n">
        <v>18293296271.2242</v>
      </c>
      <c r="G24" s="17" t="n">
        <v>21350972206.0012</v>
      </c>
      <c r="H24" s="17" t="n">
        <v>25414429065.1807</v>
      </c>
      <c r="I24" s="17" t="n">
        <v>28920340273.129</v>
      </c>
      <c r="J24" s="17" t="n">
        <v>26514149592.3637</v>
      </c>
      <c r="K24" s="17" t="n">
        <v>26019118919.4127</v>
      </c>
    </row>
    <row r="25" customFormat="false" ht="20.25" hidden="false" customHeight="true" outlineLevel="0" collapsed="false">
      <c r="A25" s="16" t="s">
        <v>26</v>
      </c>
      <c r="B25" s="17" t="n">
        <v>4951366960.62132</v>
      </c>
      <c r="C25" s="17" t="n">
        <v>4504128271.27526</v>
      </c>
      <c r="D25" s="17" t="n">
        <v>4887640534.35735</v>
      </c>
      <c r="E25" s="17" t="n">
        <v>4636215667.54576</v>
      </c>
      <c r="F25" s="17" t="n">
        <v>4730475281.55329</v>
      </c>
      <c r="G25" s="17" t="n">
        <v>5117777207.67266</v>
      </c>
      <c r="H25" s="17" t="n">
        <v>5213211912.77269</v>
      </c>
      <c r="I25" s="17" t="n">
        <v>5048388666.92524</v>
      </c>
      <c r="J25" s="17" t="n">
        <v>4011590968.25657</v>
      </c>
      <c r="K25" s="17" t="n">
        <v>4756351330.73039</v>
      </c>
    </row>
    <row r="26" customFormat="false" ht="20.25" hidden="false" customHeight="true" outlineLevel="0" collapsed="false">
      <c r="A26" s="16" t="s">
        <v>27</v>
      </c>
      <c r="B26" s="17" t="n">
        <v>1119100521.9164</v>
      </c>
      <c r="C26" s="17" t="n">
        <v>1079214988.33538</v>
      </c>
      <c r="D26" s="17" t="n">
        <v>1105243573.0142</v>
      </c>
      <c r="E26" s="17" t="n">
        <v>1025949366.44655</v>
      </c>
      <c r="F26" s="17" t="n">
        <v>1068670403.49032</v>
      </c>
      <c r="G26" s="17" t="n">
        <v>1200441452.38412</v>
      </c>
      <c r="H26" s="17" t="n">
        <v>1082950361.99114</v>
      </c>
      <c r="I26" s="17" t="n">
        <v>1142373019.64648</v>
      </c>
      <c r="J26" s="17" t="n">
        <v>1225787331.62142</v>
      </c>
      <c r="K26" s="17" t="n">
        <v>1232650849.26756</v>
      </c>
    </row>
    <row r="27" customFormat="false" ht="20.25" hidden="false" customHeight="true" outlineLevel="0" collapsed="false">
      <c r="A27" s="16" t="s">
        <v>28</v>
      </c>
      <c r="B27" s="17" t="n">
        <v>29351029291.8885</v>
      </c>
      <c r="C27" s="17" t="n">
        <v>35838991455.6822</v>
      </c>
      <c r="D27" s="17" t="n">
        <v>35292505314.5157</v>
      </c>
      <c r="E27" s="17" t="n">
        <v>35368966572.9472</v>
      </c>
      <c r="F27" s="17" t="n">
        <v>33783534603.5703</v>
      </c>
      <c r="G27" s="17" t="n">
        <v>38380275030.1145</v>
      </c>
      <c r="H27" s="17" t="n">
        <v>46056451917.9631</v>
      </c>
      <c r="I27" s="17" t="n">
        <v>42158424462.4026</v>
      </c>
      <c r="J27" s="17" t="n">
        <v>44718109439.8105</v>
      </c>
      <c r="K27" s="17" t="n">
        <v>43897551521.1836</v>
      </c>
    </row>
    <row r="28" s="23" customFormat="true" ht="20.25" hidden="false" customHeight="true" outlineLevel="0" collapsed="false">
      <c r="A28" s="14" t="s">
        <v>29</v>
      </c>
      <c r="B28" s="15" t="n">
        <v>35142523740.6465</v>
      </c>
      <c r="C28" s="15" t="n">
        <v>38717704400.3197</v>
      </c>
      <c r="D28" s="15" t="n">
        <v>50836714864.8263</v>
      </c>
      <c r="E28" s="15" t="n">
        <v>56683854014.1364</v>
      </c>
      <c r="F28" s="15" t="n">
        <v>50453968388.5934</v>
      </c>
      <c r="G28" s="15" t="n">
        <v>56570961071.9124</v>
      </c>
      <c r="H28" s="15" t="n">
        <v>60912579211.7729</v>
      </c>
      <c r="I28" s="15" t="n">
        <v>62925314916.7062</v>
      </c>
      <c r="J28" s="15" t="n">
        <v>77890692146.2132</v>
      </c>
      <c r="K28" s="15" t="n">
        <v>67708447722.0831</v>
      </c>
    </row>
    <row r="29" s="23" customFormat="true" ht="20.25" hidden="false" customHeight="true" outlineLevel="0" collapsed="false">
      <c r="A29" s="16" t="s">
        <v>30</v>
      </c>
      <c r="B29" s="17" t="n">
        <v>19293733593.6091</v>
      </c>
      <c r="C29" s="17" t="n">
        <v>18335557591.4152</v>
      </c>
      <c r="D29" s="17" t="n">
        <v>24523938189.3175</v>
      </c>
      <c r="E29" s="17" t="n">
        <v>29245187040.2491</v>
      </c>
      <c r="F29" s="17" t="n">
        <v>23247666212.6566</v>
      </c>
      <c r="G29" s="17" t="n">
        <v>28097835597.5047</v>
      </c>
      <c r="H29" s="17" t="n">
        <v>30446213229.7597</v>
      </c>
      <c r="I29" s="17" t="n">
        <v>32079062212.7702</v>
      </c>
      <c r="J29" s="17" t="n">
        <v>35700519788.6691</v>
      </c>
      <c r="K29" s="17" t="n">
        <v>31283836208.6912</v>
      </c>
    </row>
    <row r="30" s="23" customFormat="true" ht="20.25" hidden="false" customHeight="true" outlineLevel="0" collapsed="false">
      <c r="A30" s="16" t="s">
        <v>31</v>
      </c>
      <c r="B30" s="17" t="n">
        <v>2838116034.57086</v>
      </c>
      <c r="C30" s="17" t="n">
        <v>3242087005.03922</v>
      </c>
      <c r="D30" s="17" t="n">
        <v>3971770772.60886</v>
      </c>
      <c r="E30" s="17" t="n">
        <v>4922986281.83428</v>
      </c>
      <c r="F30" s="17" t="n">
        <v>4867526338.53694</v>
      </c>
      <c r="G30" s="17" t="n">
        <v>5510516927.71228</v>
      </c>
      <c r="H30" s="17" t="n">
        <v>4930290565.37116</v>
      </c>
      <c r="I30" s="17" t="n">
        <v>8338841454.89555</v>
      </c>
      <c r="J30" s="17" t="n">
        <v>9727104006.7062</v>
      </c>
      <c r="K30" s="17" t="n">
        <v>7552141639.61515</v>
      </c>
    </row>
    <row r="31" s="23" customFormat="true" ht="20.25" hidden="false" customHeight="true" outlineLevel="0" collapsed="false">
      <c r="A31" s="16" t="s">
        <v>32</v>
      </c>
      <c r="B31" s="17" t="n">
        <v>13010674112.4665</v>
      </c>
      <c r="C31" s="17" t="n">
        <v>17140059803.8653</v>
      </c>
      <c r="D31" s="17" t="n">
        <v>22341005902.8999</v>
      </c>
      <c r="E31" s="17" t="n">
        <v>22515680692.053</v>
      </c>
      <c r="F31" s="17" t="n">
        <v>22338775837.4</v>
      </c>
      <c r="G31" s="17" t="n">
        <v>22962608546.6954</v>
      </c>
      <c r="H31" s="17" t="n">
        <v>25536075416.642</v>
      </c>
      <c r="I31" s="17" t="n">
        <v>22507411249.0404</v>
      </c>
      <c r="J31" s="17" t="n">
        <v>32463068350.8379</v>
      </c>
      <c r="K31" s="17" t="n">
        <v>28872469873.7768</v>
      </c>
    </row>
    <row r="32" customFormat="false" ht="20.25" hidden="false" customHeight="true" outlineLevel="0" collapsed="false">
      <c r="A32" s="14" t="s">
        <v>33</v>
      </c>
      <c r="B32" s="15" t="n">
        <v>38537282919.4571</v>
      </c>
      <c r="C32" s="15" t="n">
        <v>28714624866.2022</v>
      </c>
      <c r="D32" s="15" t="n">
        <v>35578577427.7025</v>
      </c>
      <c r="E32" s="15" t="n">
        <v>52210196022.0886</v>
      </c>
      <c r="F32" s="15" t="n">
        <v>47621358662.6292</v>
      </c>
      <c r="G32" s="15" t="n">
        <v>45080061601.6881</v>
      </c>
      <c r="H32" s="15" t="n">
        <v>57003202408.2934</v>
      </c>
      <c r="I32" s="15" t="n">
        <v>76485636056.4259</v>
      </c>
      <c r="J32" s="15" t="n">
        <v>77578642217.4581</v>
      </c>
      <c r="K32" s="15" t="n">
        <v>79880502797.3813</v>
      </c>
    </row>
    <row r="33" customFormat="false" ht="20.25" hidden="false" customHeight="true" outlineLevel="0" collapsed="false">
      <c r="A33" s="16" t="s">
        <v>34</v>
      </c>
      <c r="B33" s="17" t="n">
        <v>3886888853.34739</v>
      </c>
      <c r="C33" s="17" t="n">
        <v>4173997926.67176</v>
      </c>
      <c r="D33" s="17" t="n">
        <v>5394381826.87449</v>
      </c>
      <c r="E33" s="17" t="n">
        <v>6869406612.0214</v>
      </c>
      <c r="F33" s="17" t="n">
        <v>5316145078.07931</v>
      </c>
      <c r="G33" s="17" t="n">
        <v>5542536513.87608</v>
      </c>
      <c r="H33" s="17" t="n">
        <v>6474041855.05883</v>
      </c>
      <c r="I33" s="17" t="n">
        <v>11987148609.3004</v>
      </c>
      <c r="J33" s="17" t="n">
        <v>13011353695.5779</v>
      </c>
      <c r="K33" s="17" t="n">
        <v>13795274357.3762</v>
      </c>
    </row>
    <row r="34" customFormat="false" ht="20.25" hidden="false" customHeight="true" outlineLevel="0" collapsed="false">
      <c r="A34" s="16" t="s">
        <v>35</v>
      </c>
      <c r="B34" s="17" t="n">
        <v>21188218267.8028</v>
      </c>
      <c r="C34" s="17" t="n">
        <v>15549430527.1166</v>
      </c>
      <c r="D34" s="17" t="n">
        <v>19395708553.3321</v>
      </c>
      <c r="E34" s="17" t="n">
        <v>29554019524.1486</v>
      </c>
      <c r="F34" s="17" t="n">
        <v>26437414021.6757</v>
      </c>
      <c r="G34" s="17" t="n">
        <v>25294530207.3311</v>
      </c>
      <c r="H34" s="17" t="n">
        <v>33413444147.8512</v>
      </c>
      <c r="I34" s="17" t="n">
        <v>42756541302.2543</v>
      </c>
      <c r="J34" s="17" t="n">
        <v>41646423218.731</v>
      </c>
      <c r="K34" s="17" t="n">
        <v>44762664888.5038</v>
      </c>
    </row>
    <row r="35" customFormat="false" ht="20.25" hidden="false" customHeight="true" outlineLevel="0" collapsed="false">
      <c r="A35" s="16" t="s">
        <v>36</v>
      </c>
      <c r="B35" s="17" t="n">
        <v>13462175798.307</v>
      </c>
      <c r="C35" s="17" t="n">
        <v>8991196412.41382</v>
      </c>
      <c r="D35" s="17" t="n">
        <v>10788487047.4959</v>
      </c>
      <c r="E35" s="17" t="n">
        <v>15786769885.9185</v>
      </c>
      <c r="F35" s="17" t="n">
        <v>15867799562.8742</v>
      </c>
      <c r="G35" s="17" t="n">
        <v>14242994880.481</v>
      </c>
      <c r="H35" s="17" t="n">
        <v>17115716405.3833</v>
      </c>
      <c r="I35" s="17" t="n">
        <v>21116840957.3074</v>
      </c>
      <c r="J35" s="17" t="n">
        <v>22282186264.1215</v>
      </c>
      <c r="K35" s="17" t="n">
        <v>20493000475.1858</v>
      </c>
    </row>
    <row r="36" customFormat="false" ht="20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625105187.563753</v>
      </c>
      <c r="J36" s="17" t="n">
        <v>638679039.027704</v>
      </c>
      <c r="K36" s="17" t="n">
        <v>829563076.31552</v>
      </c>
    </row>
    <row r="37" s="23" customFormat="true" ht="20.25" hidden="false" customHeight="true" outlineLevel="0" collapsed="false">
      <c r="A37" s="18" t="s">
        <v>72</v>
      </c>
      <c r="B37" s="19" t="n">
        <v>166779493248.976</v>
      </c>
      <c r="C37" s="19" t="n">
        <v>167866171831.785</v>
      </c>
      <c r="D37" s="19" t="n">
        <v>189407614807.052</v>
      </c>
      <c r="E37" s="19" t="n">
        <v>217141934496.264</v>
      </c>
      <c r="F37" s="19" t="n">
        <v>206277924769.003</v>
      </c>
      <c r="G37" s="19" t="n">
        <v>214136485428.68</v>
      </c>
      <c r="H37" s="19" t="n">
        <v>245633922238.657</v>
      </c>
      <c r="I37" s="19" t="n">
        <v>266590126158.305</v>
      </c>
      <c r="J37" s="19" t="n">
        <v>281550791431.849</v>
      </c>
      <c r="K37" s="19" t="n">
        <v>282313520929.788</v>
      </c>
    </row>
    <row r="38" s="23" customFormat="true" ht="27" hidden="false" customHeight="true" outlineLevel="0" collapsed="false">
      <c r="A38" s="27" t="s">
        <v>73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false" outlineLevel="0" collapsed="false">
      <c r="A39" s="28" t="s">
        <v>40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3">
    <mergeCell ref="A38:K38"/>
    <mergeCell ref="A39:K39"/>
    <mergeCell ref="A40:K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3.99"/>
    <col collapsed="false" customWidth="true" hidden="false" outlineLevel="0" max="4" min="2" style="23" width="13.85"/>
    <col collapsed="false" customWidth="true" hidden="false" outlineLevel="0" max="11" min="5" style="23" width="14.85"/>
    <col collapsed="false" customWidth="false" hidden="false" outlineLevel="0" max="257" min="12" style="23" width="9.14"/>
  </cols>
  <sheetData>
    <row r="1" s="23" customFormat="true" ht="12.7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23" customFormat="tru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customFormat="false" ht="20.25" hidden="false" customHeight="true" outlineLevel="0" collapsed="false">
      <c r="A5" s="14" t="s">
        <v>5</v>
      </c>
      <c r="B5" s="15" t="n">
        <v>5807371771.85038</v>
      </c>
      <c r="C5" s="15" t="n">
        <v>6427921684.18504</v>
      </c>
      <c r="D5" s="15" t="n">
        <v>7701798599.29391</v>
      </c>
      <c r="E5" s="15" t="n">
        <v>7924429168.55146</v>
      </c>
      <c r="F5" s="15" t="n">
        <v>8731350824.10813</v>
      </c>
      <c r="G5" s="15" t="n">
        <v>9989479466.27019</v>
      </c>
      <c r="H5" s="15" t="n">
        <v>10853534230.3355</v>
      </c>
      <c r="I5" s="15" t="n">
        <v>10628063829.6395</v>
      </c>
      <c r="J5" s="15" t="n">
        <v>11156339288.519</v>
      </c>
      <c r="K5" s="15" t="n">
        <v>11051492039.2889</v>
      </c>
    </row>
    <row r="6" customFormat="false" ht="20.25" hidden="false" customHeight="true" outlineLevel="0" collapsed="false">
      <c r="A6" s="16" t="s">
        <v>7</v>
      </c>
      <c r="B6" s="17" t="n">
        <v>1756207127.84738</v>
      </c>
      <c r="C6" s="17" t="n">
        <v>1931224717.37845</v>
      </c>
      <c r="D6" s="17" t="n">
        <v>2556295769.77814</v>
      </c>
      <c r="E6" s="17" t="n">
        <v>2760642936.90806</v>
      </c>
      <c r="F6" s="17" t="n">
        <v>3400615666.02646</v>
      </c>
      <c r="G6" s="17" t="n">
        <v>3445379798.71837</v>
      </c>
      <c r="H6" s="17" t="n">
        <v>3623436752.12611</v>
      </c>
      <c r="I6" s="17" t="n">
        <v>3821896429.99347</v>
      </c>
      <c r="J6" s="17" t="n">
        <v>4100350613.44458</v>
      </c>
      <c r="K6" s="17" t="n">
        <v>3839334878.24212</v>
      </c>
    </row>
    <row r="7" customFormat="false" ht="20.25" hidden="false" customHeight="true" outlineLevel="0" collapsed="false">
      <c r="A7" s="16" t="s">
        <v>8</v>
      </c>
      <c r="B7" s="17" t="n">
        <v>303458823.768548</v>
      </c>
      <c r="C7" s="17" t="n">
        <v>357351737.079116</v>
      </c>
      <c r="D7" s="17" t="n">
        <v>625210180.99129</v>
      </c>
      <c r="E7" s="17" t="n">
        <v>699567324.154026</v>
      </c>
      <c r="F7" s="17" t="n">
        <v>683507402.054743</v>
      </c>
      <c r="G7" s="17" t="n">
        <v>843559320.255496</v>
      </c>
      <c r="H7" s="17" t="n">
        <v>817700737.940354</v>
      </c>
      <c r="I7" s="17" t="n">
        <v>670511363.205587</v>
      </c>
      <c r="J7" s="17" t="n">
        <v>691902811.722738</v>
      </c>
      <c r="K7" s="17" t="n">
        <v>683402253.019088</v>
      </c>
    </row>
    <row r="8" customFormat="false" ht="20.25" hidden="false" customHeight="true" outlineLevel="0" collapsed="false">
      <c r="A8" s="16" t="s">
        <v>9</v>
      </c>
      <c r="B8" s="17" t="n">
        <v>58940682.3758442</v>
      </c>
      <c r="C8" s="17" t="n">
        <v>99493314.9609163</v>
      </c>
      <c r="D8" s="17" t="n">
        <v>153265965.840291</v>
      </c>
      <c r="E8" s="17" t="n">
        <v>178695575.202073</v>
      </c>
      <c r="F8" s="17" t="n">
        <v>191317468.629346</v>
      </c>
      <c r="G8" s="17" t="n">
        <v>309179271.435561</v>
      </c>
      <c r="H8" s="17" t="n">
        <v>382692819.086898</v>
      </c>
      <c r="I8" s="17" t="n">
        <v>350108671.490056</v>
      </c>
      <c r="J8" s="17" t="n">
        <v>344884623.113715</v>
      </c>
      <c r="K8" s="17" t="n">
        <v>334757855.756745</v>
      </c>
    </row>
    <row r="9" customFormat="false" ht="20.25" hidden="false" customHeight="true" outlineLevel="0" collapsed="false">
      <c r="A9" s="16" t="s">
        <v>10</v>
      </c>
      <c r="B9" s="17" t="s">
        <v>6</v>
      </c>
      <c r="C9" s="17" t="n">
        <v>39386984.9963638</v>
      </c>
      <c r="D9" s="17" t="n">
        <v>84408306.0969735</v>
      </c>
      <c r="E9" s="17" t="n">
        <v>125468831.109991</v>
      </c>
      <c r="F9" s="17" t="n">
        <v>109985135.89829</v>
      </c>
      <c r="G9" s="17" t="n">
        <v>125786295.715209</v>
      </c>
      <c r="H9" s="17" t="n">
        <v>133829588.682164</v>
      </c>
      <c r="I9" s="17" t="n">
        <v>61150278.8380575</v>
      </c>
      <c r="J9" s="17" t="n">
        <v>118915150.118436</v>
      </c>
      <c r="K9" s="17" t="n">
        <v>117224320.11674</v>
      </c>
    </row>
    <row r="10" customFormat="false" ht="20.25" hidden="false" customHeight="true" outlineLevel="0" collapsed="false">
      <c r="A10" s="16" t="s">
        <v>11</v>
      </c>
      <c r="B10" s="17" t="n">
        <v>2579189696.80147</v>
      </c>
      <c r="C10" s="17" t="n">
        <v>2767932758.10437</v>
      </c>
      <c r="D10" s="17" t="n">
        <v>3012179042.87316</v>
      </c>
      <c r="E10" s="17" t="n">
        <v>2923104766.18209</v>
      </c>
      <c r="F10" s="17" t="n">
        <v>2860882540.95755</v>
      </c>
      <c r="G10" s="17" t="n">
        <v>3821404676.91086</v>
      </c>
      <c r="H10" s="17" t="n">
        <v>4068901317.01295</v>
      </c>
      <c r="I10" s="17" t="n">
        <v>4019794647.47292</v>
      </c>
      <c r="J10" s="17" t="n">
        <v>4369732760.46035</v>
      </c>
      <c r="K10" s="17" t="n">
        <v>4225416289.01622</v>
      </c>
    </row>
    <row r="11" customFormat="false" ht="20.25" hidden="false" customHeight="true" outlineLevel="0" collapsed="false">
      <c r="A11" s="16" t="s">
        <v>12</v>
      </c>
      <c r="B11" s="17" t="n">
        <v>35193307.4845741</v>
      </c>
      <c r="C11" s="17" t="s">
        <v>6</v>
      </c>
      <c r="D11" s="17" t="s">
        <v>6</v>
      </c>
      <c r="E11" s="17" t="n">
        <v>10675843.6971792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customFormat="false" ht="20.25" hidden="false" customHeight="true" outlineLevel="0" collapsed="false">
      <c r="A12" s="16" t="s">
        <v>13</v>
      </c>
      <c r="B12" s="17" t="n">
        <v>1074382133.57256</v>
      </c>
      <c r="C12" s="17" t="n">
        <v>1232532171.66583</v>
      </c>
      <c r="D12" s="17" t="n">
        <v>1270439333.71405</v>
      </c>
      <c r="E12" s="17" t="n">
        <v>1226273891.29803</v>
      </c>
      <c r="F12" s="17" t="n">
        <v>1485042610.54175</v>
      </c>
      <c r="G12" s="17" t="n">
        <v>1444170103.23469</v>
      </c>
      <c r="H12" s="17" t="n">
        <v>1826973015.48704</v>
      </c>
      <c r="I12" s="17" t="n">
        <v>1704602438.63942</v>
      </c>
      <c r="J12" s="17" t="n">
        <v>1799982004.82414</v>
      </c>
      <c r="K12" s="17" t="n">
        <v>1851356443.13796</v>
      </c>
    </row>
    <row r="13" s="23" customFormat="true" ht="20.25" hidden="false" customHeight="true" outlineLevel="0" collapsed="false">
      <c r="A13" s="14" t="s">
        <v>14</v>
      </c>
      <c r="B13" s="15" t="n">
        <v>5413038251.08908</v>
      </c>
      <c r="C13" s="15" t="n">
        <v>6047062944.98952</v>
      </c>
      <c r="D13" s="15" t="n">
        <v>6824681641.30994</v>
      </c>
      <c r="E13" s="15" t="n">
        <v>7809783475.7067</v>
      </c>
      <c r="F13" s="15" t="n">
        <v>7843896169.4372</v>
      </c>
      <c r="G13" s="15" t="n">
        <v>8488416222.64666</v>
      </c>
      <c r="H13" s="15" t="n">
        <v>9497285133.22335</v>
      </c>
      <c r="I13" s="15" t="n">
        <v>8965347961.86153</v>
      </c>
      <c r="J13" s="15" t="n">
        <v>8742273446.88144</v>
      </c>
      <c r="K13" s="15" t="n">
        <v>9115233853.23665</v>
      </c>
    </row>
    <row r="14" s="23" customFormat="true" ht="20.25" hidden="false" customHeight="true" outlineLevel="0" collapsed="false">
      <c r="A14" s="16" t="s">
        <v>15</v>
      </c>
      <c r="B14" s="17" t="n">
        <v>766705528.04992</v>
      </c>
      <c r="C14" s="17" t="n">
        <v>999960689.061811</v>
      </c>
      <c r="D14" s="17" t="n">
        <v>1139411916.4731</v>
      </c>
      <c r="E14" s="17" t="n">
        <v>1409138617.59944</v>
      </c>
      <c r="F14" s="17" t="n">
        <v>1095325361.4002</v>
      </c>
      <c r="G14" s="17" t="n">
        <v>1083106482.01235</v>
      </c>
      <c r="H14" s="17" t="n">
        <v>1382297214.96215</v>
      </c>
      <c r="I14" s="17" t="n">
        <v>1216046650.77619</v>
      </c>
      <c r="J14" s="17" t="n">
        <v>1249095379.93774</v>
      </c>
      <c r="K14" s="17" t="n">
        <v>1371292897.70476</v>
      </c>
    </row>
    <row r="15" s="23" customFormat="true" ht="20.25" hidden="false" customHeight="true" outlineLevel="0" collapsed="false">
      <c r="A15" s="16" t="s">
        <v>16</v>
      </c>
      <c r="B15" s="17" t="n">
        <v>173025530.706672</v>
      </c>
      <c r="C15" s="17" t="n">
        <v>165888660.464614</v>
      </c>
      <c r="D15" s="17" t="n">
        <v>211976094.724902</v>
      </c>
      <c r="E15" s="17" t="n">
        <v>245789066.693462</v>
      </c>
      <c r="F15" s="17" t="n">
        <v>218166049.959413</v>
      </c>
      <c r="G15" s="17" t="n">
        <v>252046922.557516</v>
      </c>
      <c r="H15" s="17" t="n">
        <v>266617812.316833</v>
      </c>
      <c r="I15" s="17" t="n">
        <v>281286296.134825</v>
      </c>
      <c r="J15" s="17" t="n">
        <v>335567711.376629</v>
      </c>
      <c r="K15" s="17" t="n">
        <v>298238518.878625</v>
      </c>
    </row>
    <row r="16" s="23" customFormat="true" ht="20.25" hidden="false" customHeight="true" outlineLevel="0" collapsed="false">
      <c r="A16" s="16" t="s">
        <v>17</v>
      </c>
      <c r="B16" s="17" t="n">
        <v>856717712.749106</v>
      </c>
      <c r="C16" s="17" t="n">
        <v>918627536.539024</v>
      </c>
      <c r="D16" s="17" t="n">
        <v>985871002.915678</v>
      </c>
      <c r="E16" s="17" t="n">
        <v>1141205263.26614</v>
      </c>
      <c r="F16" s="17" t="n">
        <v>1174867052.08818</v>
      </c>
      <c r="G16" s="17" t="n">
        <v>1224301676.45603</v>
      </c>
      <c r="H16" s="17" t="n">
        <v>1353467976.86341</v>
      </c>
      <c r="I16" s="17" t="n">
        <v>1268587251.76816</v>
      </c>
      <c r="J16" s="17" t="n">
        <v>1311278501.29556</v>
      </c>
      <c r="K16" s="17" t="n">
        <v>1362577962.36437</v>
      </c>
    </row>
    <row r="17" s="23" customFormat="true" ht="20.25" hidden="false" customHeight="true" outlineLevel="0" collapsed="false">
      <c r="A17" s="16" t="s">
        <v>18</v>
      </c>
      <c r="B17" s="17" t="n">
        <v>150730117.764037</v>
      </c>
      <c r="C17" s="17" t="n">
        <v>172743894.266719</v>
      </c>
      <c r="D17" s="17" t="n">
        <v>230935649.785636</v>
      </c>
      <c r="E17" s="17" t="n">
        <v>258137502.044604</v>
      </c>
      <c r="F17" s="17" t="n">
        <v>213761301.393934</v>
      </c>
      <c r="G17" s="17" t="n">
        <v>237245256.195178</v>
      </c>
      <c r="H17" s="17" t="n">
        <v>239831769.830315</v>
      </c>
      <c r="I17" s="17" t="n">
        <v>221814726.500262</v>
      </c>
      <c r="J17" s="17" t="n">
        <v>211805874.056906</v>
      </c>
      <c r="K17" s="17" t="n">
        <v>209761211.564763</v>
      </c>
    </row>
    <row r="18" s="23" customFormat="true" ht="20.25" hidden="false" customHeight="true" outlineLevel="0" collapsed="false">
      <c r="A18" s="16" t="s">
        <v>19</v>
      </c>
      <c r="B18" s="17" t="n">
        <v>131593061.539773</v>
      </c>
      <c r="C18" s="17" t="n">
        <v>129039998.57292</v>
      </c>
      <c r="D18" s="17" t="n">
        <v>149705462.73726</v>
      </c>
      <c r="E18" s="17" t="n">
        <v>194972196.970993</v>
      </c>
      <c r="F18" s="17" t="n">
        <v>283838363.823366</v>
      </c>
      <c r="G18" s="17" t="n">
        <v>314756948.324135</v>
      </c>
      <c r="H18" s="17" t="n">
        <v>363284339.217879</v>
      </c>
      <c r="I18" s="17" t="n">
        <v>460936232.874945</v>
      </c>
      <c r="J18" s="17" t="n">
        <v>487082952.804911</v>
      </c>
      <c r="K18" s="17" t="n">
        <v>572001957.201022</v>
      </c>
    </row>
    <row r="19" s="23" customFormat="true" ht="20.25" hidden="false" customHeight="true" outlineLevel="0" collapsed="false">
      <c r="A19" s="16" t="s">
        <v>20</v>
      </c>
      <c r="B19" s="17" t="n">
        <v>1354354683.98665</v>
      </c>
      <c r="C19" s="17" t="n">
        <v>1389568432.4031</v>
      </c>
      <c r="D19" s="17" t="n">
        <v>1520580428.3044</v>
      </c>
      <c r="E19" s="17" t="n">
        <v>1618925180.76202</v>
      </c>
      <c r="F19" s="17" t="n">
        <v>1596089000.3719</v>
      </c>
      <c r="G19" s="17" t="n">
        <v>1793252446.15874</v>
      </c>
      <c r="H19" s="17" t="n">
        <v>1908822371.19409</v>
      </c>
      <c r="I19" s="17" t="n">
        <v>1593221923.8143</v>
      </c>
      <c r="J19" s="17" t="n">
        <v>1589436613.52264</v>
      </c>
      <c r="K19" s="17" t="n">
        <v>1335846307.03505</v>
      </c>
    </row>
    <row r="20" s="23" customFormat="true" ht="20.25" hidden="false" customHeight="true" outlineLevel="0" collapsed="false">
      <c r="A20" s="16" t="s">
        <v>21</v>
      </c>
      <c r="B20" s="17" t="n">
        <v>292984336.051135</v>
      </c>
      <c r="C20" s="17" t="n">
        <v>270899888.702537</v>
      </c>
      <c r="D20" s="17" t="n">
        <v>358333922.607497</v>
      </c>
      <c r="E20" s="17" t="n">
        <v>406032126.86703</v>
      </c>
      <c r="F20" s="17" t="n">
        <v>327292941.271351</v>
      </c>
      <c r="G20" s="17" t="n">
        <v>456952619.656148</v>
      </c>
      <c r="H20" s="17" t="n">
        <v>497211106.795552</v>
      </c>
      <c r="I20" s="17" t="n">
        <v>404073289.550662</v>
      </c>
      <c r="J20" s="17" t="n">
        <v>398719797.161038</v>
      </c>
      <c r="K20" s="17" t="n">
        <v>404327960.052652</v>
      </c>
    </row>
    <row r="21" s="23" customFormat="true" ht="20.25" hidden="false" customHeight="true" outlineLevel="0" collapsed="false">
      <c r="A21" s="16" t="s">
        <v>22</v>
      </c>
      <c r="B21" s="17" t="n">
        <v>80947828.1207884</v>
      </c>
      <c r="C21" s="17" t="n">
        <v>82140105.129647</v>
      </c>
      <c r="D21" s="17" t="n">
        <v>93378677.4501966</v>
      </c>
      <c r="E21" s="17" t="n">
        <v>106319062.634645</v>
      </c>
      <c r="F21" s="17" t="n">
        <v>194695135.714469</v>
      </c>
      <c r="G21" s="17" t="n">
        <v>273204531.521254</v>
      </c>
      <c r="H21" s="17" t="n">
        <v>323512626.060836</v>
      </c>
      <c r="I21" s="17" t="n">
        <v>354750580.957919</v>
      </c>
      <c r="J21" s="17" t="n">
        <v>365096005.153809</v>
      </c>
      <c r="K21" s="17" t="n">
        <v>389651775.657031</v>
      </c>
    </row>
    <row r="22" s="23" customFormat="true" ht="20.25" hidden="false" customHeight="true" outlineLevel="0" collapsed="false">
      <c r="A22" s="16" t="s">
        <v>23</v>
      </c>
      <c r="B22" s="17" t="n">
        <v>1605979452.121</v>
      </c>
      <c r="C22" s="17" t="n">
        <v>1918193739.84915</v>
      </c>
      <c r="D22" s="17" t="n">
        <v>2134488486.31127</v>
      </c>
      <c r="E22" s="17" t="n">
        <v>2429264458.86837</v>
      </c>
      <c r="F22" s="17" t="n">
        <v>2739860963.41439</v>
      </c>
      <c r="G22" s="17" t="n">
        <v>2853549339.7653</v>
      </c>
      <c r="H22" s="17" t="n">
        <v>3162239915.98228</v>
      </c>
      <c r="I22" s="17" t="n">
        <v>3164631009.48427</v>
      </c>
      <c r="J22" s="17" t="n">
        <v>3225268456.9791</v>
      </c>
      <c r="K22" s="17" t="n">
        <v>3171535262.77838</v>
      </c>
    </row>
    <row r="23" customFormat="false" ht="20.25" hidden="false" customHeight="true" outlineLevel="0" collapsed="false">
      <c r="A23" s="14" t="s">
        <v>24</v>
      </c>
      <c r="B23" s="15" t="n">
        <v>22582911255.3505</v>
      </c>
      <c r="C23" s="15" t="n">
        <v>20757733744.9013</v>
      </c>
      <c r="D23" s="15" t="n">
        <v>25098452385.3977</v>
      </c>
      <c r="E23" s="15" t="n">
        <v>27845923769.1085</v>
      </c>
      <c r="F23" s="15" t="n">
        <v>25917296494.6062</v>
      </c>
      <c r="G23" s="15" t="n">
        <v>28122925849.0823</v>
      </c>
      <c r="H23" s="15" t="n">
        <v>29905758116.0547</v>
      </c>
      <c r="I23" s="15" t="n">
        <v>29955443583.7823</v>
      </c>
      <c r="J23" s="15" t="n">
        <v>30180106544.6759</v>
      </c>
      <c r="K23" s="15" t="n">
        <v>31912117011.6628</v>
      </c>
    </row>
    <row r="24" customFormat="false" ht="20.25" hidden="false" customHeight="true" outlineLevel="0" collapsed="false">
      <c r="A24" s="16" t="s">
        <v>25</v>
      </c>
      <c r="B24" s="17" t="n">
        <v>8587866250.92645</v>
      </c>
      <c r="C24" s="17" t="n">
        <v>8356988321.62288</v>
      </c>
      <c r="D24" s="17" t="n">
        <v>10440651610.3506</v>
      </c>
      <c r="E24" s="17" t="n">
        <v>11913018980.1348</v>
      </c>
      <c r="F24" s="17" t="n">
        <v>11572038954.9393</v>
      </c>
      <c r="G24" s="17" t="n">
        <v>13340258777.1707</v>
      </c>
      <c r="H24" s="17" t="n">
        <v>13473413637.2528</v>
      </c>
      <c r="I24" s="17" t="n">
        <v>14080822059.9185</v>
      </c>
      <c r="J24" s="17" t="n">
        <v>15912304902.6949</v>
      </c>
      <c r="K24" s="17" t="n">
        <v>16199542532.961</v>
      </c>
    </row>
    <row r="25" customFormat="false" ht="20.25" hidden="false" customHeight="true" outlineLevel="0" collapsed="false">
      <c r="A25" s="16" t="s">
        <v>26</v>
      </c>
      <c r="B25" s="17" t="n">
        <v>607564687.406321</v>
      </c>
      <c r="C25" s="17" t="n">
        <v>581636550.652648</v>
      </c>
      <c r="D25" s="17" t="n">
        <v>733400542.411843</v>
      </c>
      <c r="E25" s="17" t="n">
        <v>976431055.045589</v>
      </c>
      <c r="F25" s="17" t="n">
        <v>970437469.955357</v>
      </c>
      <c r="G25" s="17" t="n">
        <v>1216587820.32882</v>
      </c>
      <c r="H25" s="17" t="n">
        <v>1099763269.02607</v>
      </c>
      <c r="I25" s="17" t="n">
        <v>976308690.682654</v>
      </c>
      <c r="J25" s="17" t="n">
        <v>1093087524.73761</v>
      </c>
      <c r="K25" s="17" t="n">
        <v>1145532621.6558</v>
      </c>
    </row>
    <row r="26" customFormat="false" ht="20.25" hidden="false" customHeight="true" outlineLevel="0" collapsed="false">
      <c r="A26" s="16" t="s">
        <v>27</v>
      </c>
      <c r="B26" s="17" t="n">
        <v>731189592.570327</v>
      </c>
      <c r="C26" s="17" t="n">
        <v>663816089.659651</v>
      </c>
      <c r="D26" s="17" t="n">
        <v>798670799.497021</v>
      </c>
      <c r="E26" s="17" t="n">
        <v>831571792.398071</v>
      </c>
      <c r="F26" s="17" t="n">
        <v>696029458.518335</v>
      </c>
      <c r="G26" s="17" t="n">
        <v>836680491.842423</v>
      </c>
      <c r="H26" s="17" t="n">
        <v>856174090.806221</v>
      </c>
      <c r="I26" s="17" t="n">
        <v>899037051.790608</v>
      </c>
      <c r="J26" s="17" t="n">
        <v>991366990.369708</v>
      </c>
      <c r="K26" s="17" t="n">
        <v>941164470.947879</v>
      </c>
    </row>
    <row r="27" customFormat="false" ht="20.25" hidden="false" customHeight="true" outlineLevel="0" collapsed="false">
      <c r="A27" s="16" t="s">
        <v>28</v>
      </c>
      <c r="B27" s="17" t="n">
        <v>12656290724.4474</v>
      </c>
      <c r="C27" s="17" t="n">
        <v>11155292782.9661</v>
      </c>
      <c r="D27" s="17" t="n">
        <v>13125729433.1382</v>
      </c>
      <c r="E27" s="17" t="n">
        <v>14124901941.5301</v>
      </c>
      <c r="F27" s="17" t="n">
        <v>12678790611.1932</v>
      </c>
      <c r="G27" s="17" t="n">
        <v>12729398759.7403</v>
      </c>
      <c r="H27" s="17" t="n">
        <v>14476407118.9696</v>
      </c>
      <c r="I27" s="17" t="n">
        <v>13999275781.3905</v>
      </c>
      <c r="J27" s="17" t="n">
        <v>14311441922.2162</v>
      </c>
      <c r="K27" s="17" t="n">
        <v>13625877386.0981</v>
      </c>
    </row>
    <row r="28" s="23" customFormat="true" ht="20.25" hidden="false" customHeight="true" outlineLevel="0" collapsed="false">
      <c r="A28" s="14" t="s">
        <v>29</v>
      </c>
      <c r="B28" s="15" t="n">
        <v>26521495576.2844</v>
      </c>
      <c r="C28" s="15" t="n">
        <v>24291794572.607</v>
      </c>
      <c r="D28" s="15" t="n">
        <v>27150812743.1079</v>
      </c>
      <c r="E28" s="15" t="n">
        <v>31427434995.3849</v>
      </c>
      <c r="F28" s="15" t="n">
        <v>30750105220.4272</v>
      </c>
      <c r="G28" s="15" t="n">
        <v>34271175982.736</v>
      </c>
      <c r="H28" s="15" t="n">
        <v>36123320277.1639</v>
      </c>
      <c r="I28" s="15" t="n">
        <v>38738277215.317</v>
      </c>
      <c r="J28" s="15" t="n">
        <v>38215595545.3904</v>
      </c>
      <c r="K28" s="15" t="n">
        <v>39908435861.3248</v>
      </c>
    </row>
    <row r="29" s="23" customFormat="true" ht="20.25" hidden="false" customHeight="true" outlineLevel="0" collapsed="false">
      <c r="A29" s="16" t="s">
        <v>30</v>
      </c>
      <c r="B29" s="17" t="n">
        <v>9121912842.98946</v>
      </c>
      <c r="C29" s="17" t="n">
        <v>8702302251.74881</v>
      </c>
      <c r="D29" s="17" t="n">
        <v>9323877096.29328</v>
      </c>
      <c r="E29" s="17" t="n">
        <v>11074708348.5734</v>
      </c>
      <c r="F29" s="17" t="n">
        <v>11251778310.0294</v>
      </c>
      <c r="G29" s="17" t="n">
        <v>13265308400.0497</v>
      </c>
      <c r="H29" s="17" t="n">
        <v>14153496990.5721</v>
      </c>
      <c r="I29" s="17" t="n">
        <v>14332859279.4376</v>
      </c>
      <c r="J29" s="17" t="n">
        <v>14763031988.5594</v>
      </c>
      <c r="K29" s="17" t="n">
        <v>14397811532.3586</v>
      </c>
    </row>
    <row r="30" s="23" customFormat="true" ht="20.25" hidden="false" customHeight="true" outlineLevel="0" collapsed="false">
      <c r="A30" s="16" t="s">
        <v>31</v>
      </c>
      <c r="B30" s="17" t="n">
        <v>7434415915.78498</v>
      </c>
      <c r="C30" s="17" t="n">
        <v>6139792701.95998</v>
      </c>
      <c r="D30" s="17" t="n">
        <v>6959473221.96393</v>
      </c>
      <c r="E30" s="17" t="n">
        <v>7969986391.75763</v>
      </c>
      <c r="F30" s="17" t="n">
        <v>7979086275.48473</v>
      </c>
      <c r="G30" s="17" t="n">
        <v>8720855215.84151</v>
      </c>
      <c r="H30" s="17" t="n">
        <v>8991289308.12295</v>
      </c>
      <c r="I30" s="17" t="n">
        <v>11230479244.7285</v>
      </c>
      <c r="J30" s="17" t="n">
        <v>12466501333.0113</v>
      </c>
      <c r="K30" s="17" t="n">
        <v>11101028714.4713</v>
      </c>
    </row>
    <row r="31" s="23" customFormat="true" ht="20.25" hidden="false" customHeight="true" outlineLevel="0" collapsed="false">
      <c r="A31" s="16" t="s">
        <v>32</v>
      </c>
      <c r="B31" s="17" t="n">
        <v>9965166817.51</v>
      </c>
      <c r="C31" s="17" t="n">
        <v>9449699618.89816</v>
      </c>
      <c r="D31" s="17" t="n">
        <v>10867462424.8506</v>
      </c>
      <c r="E31" s="17" t="n">
        <v>12382740255.054</v>
      </c>
      <c r="F31" s="17" t="n">
        <v>11519240634.9131</v>
      </c>
      <c r="G31" s="17" t="n">
        <v>12285012366.8448</v>
      </c>
      <c r="H31" s="17" t="n">
        <v>12978533978.4688</v>
      </c>
      <c r="I31" s="17" t="n">
        <v>13174938691.151</v>
      </c>
      <c r="J31" s="17" t="n">
        <v>15009531898.92</v>
      </c>
      <c r="K31" s="17" t="n">
        <v>14409595614.495</v>
      </c>
    </row>
    <row r="32" customFormat="false" ht="20.25" hidden="false" customHeight="true" outlineLevel="0" collapsed="false">
      <c r="A32" s="14" t="s">
        <v>33</v>
      </c>
      <c r="B32" s="15" t="n">
        <v>18576066382.3781</v>
      </c>
      <c r="C32" s="15" t="n">
        <v>18191212700.5121</v>
      </c>
      <c r="D32" s="15" t="n">
        <v>20457139201.2329</v>
      </c>
      <c r="E32" s="15" t="n">
        <v>23779594210.2985</v>
      </c>
      <c r="F32" s="15" t="n">
        <v>23376581884.6119</v>
      </c>
      <c r="G32" s="15" t="n">
        <v>26052138644.4172</v>
      </c>
      <c r="H32" s="15" t="n">
        <v>28340372866.6021</v>
      </c>
      <c r="I32" s="15" t="n">
        <v>29199861513.8256</v>
      </c>
      <c r="J32" s="15" t="n">
        <v>29952196899.909</v>
      </c>
      <c r="K32" s="15" t="n">
        <v>29654450877.151</v>
      </c>
    </row>
    <row r="33" customFormat="false" ht="20.25" hidden="false" customHeight="true" outlineLevel="0" collapsed="false">
      <c r="A33" s="16" t="s">
        <v>34</v>
      </c>
      <c r="B33" s="17" t="n">
        <v>5847669550.46901</v>
      </c>
      <c r="C33" s="17" t="n">
        <v>5327129113.29281</v>
      </c>
      <c r="D33" s="17" t="n">
        <v>6097758486.15169</v>
      </c>
      <c r="E33" s="17" t="n">
        <v>6663203804.76257</v>
      </c>
      <c r="F33" s="17" t="n">
        <v>6463186422.2312</v>
      </c>
      <c r="G33" s="17" t="n">
        <v>7142455273.65189</v>
      </c>
      <c r="H33" s="17" t="n">
        <v>7264951355.93473</v>
      </c>
      <c r="I33" s="17" t="n">
        <v>7992092893.92052</v>
      </c>
      <c r="J33" s="17" t="n">
        <v>8214665958.6184</v>
      </c>
      <c r="K33" s="17" t="n">
        <v>7955210487.1942</v>
      </c>
    </row>
    <row r="34" customFormat="false" ht="20.25" hidden="false" customHeight="true" outlineLevel="0" collapsed="false">
      <c r="A34" s="16" t="s">
        <v>35</v>
      </c>
      <c r="B34" s="17" t="n">
        <v>5803164869.58067</v>
      </c>
      <c r="C34" s="17" t="n">
        <v>6153996345.4947</v>
      </c>
      <c r="D34" s="17" t="n">
        <v>6821680773.84559</v>
      </c>
      <c r="E34" s="17" t="n">
        <v>7437447598.74739</v>
      </c>
      <c r="F34" s="17" t="n">
        <v>7874632289.94967</v>
      </c>
      <c r="G34" s="17" t="n">
        <v>9340409405.65527</v>
      </c>
      <c r="H34" s="17" t="n">
        <v>10933492453.4808</v>
      </c>
      <c r="I34" s="17" t="n">
        <v>11082549015.7361</v>
      </c>
      <c r="J34" s="17" t="n">
        <v>11968428655.4022</v>
      </c>
      <c r="K34" s="17" t="n">
        <v>10942331593.0593</v>
      </c>
    </row>
    <row r="35" customFormat="false" ht="20.25" hidden="false" customHeight="true" outlineLevel="0" collapsed="false">
      <c r="A35" s="16" t="s">
        <v>36</v>
      </c>
      <c r="B35" s="17" t="n">
        <v>6896263551.71491</v>
      </c>
      <c r="C35" s="17" t="n">
        <v>6648466111.9301</v>
      </c>
      <c r="D35" s="17" t="n">
        <v>7465828294.76233</v>
      </c>
      <c r="E35" s="17" t="n">
        <v>9598848940.3383</v>
      </c>
      <c r="F35" s="17" t="n">
        <v>9010535721.67037</v>
      </c>
      <c r="G35" s="17" t="n">
        <v>9453606683.76326</v>
      </c>
      <c r="H35" s="17" t="n">
        <v>9996370135.04216</v>
      </c>
      <c r="I35" s="17" t="n">
        <v>9986451965.85455</v>
      </c>
      <c r="J35" s="17" t="n">
        <v>10638824836.7302</v>
      </c>
      <c r="K35" s="17" t="n">
        <v>10308352295.2601</v>
      </c>
    </row>
    <row r="36" customFormat="false" ht="20.25" hidden="false" customHeight="true" outlineLevel="0" collapsed="false">
      <c r="A36" s="16" t="s">
        <v>37</v>
      </c>
      <c r="B36" s="17" t="n">
        <v>28968410.6135211</v>
      </c>
      <c r="C36" s="17" t="n">
        <v>61621129.7944944</v>
      </c>
      <c r="D36" s="17" t="n">
        <v>71871646.4733159</v>
      </c>
      <c r="E36" s="17" t="n">
        <v>80093866.450276</v>
      </c>
      <c r="F36" s="17" t="n">
        <v>28227450.760704</v>
      </c>
      <c r="G36" s="17" t="n">
        <v>115667281.34683</v>
      </c>
      <c r="H36" s="17" t="n">
        <v>145558922.144411</v>
      </c>
      <c r="I36" s="17" t="n">
        <v>138767638.3145</v>
      </c>
      <c r="J36" s="17" t="n">
        <v>217294202.4058</v>
      </c>
      <c r="K36" s="17" t="n">
        <v>448556501.637516</v>
      </c>
    </row>
    <row r="37" s="23" customFormat="true" ht="20.25" hidden="false" customHeight="true" outlineLevel="0" collapsed="false">
      <c r="A37" s="18" t="s">
        <v>72</v>
      </c>
      <c r="B37" s="19" t="n">
        <v>86962311407.6285</v>
      </c>
      <c r="C37" s="19" t="n">
        <v>85068355869.0733</v>
      </c>
      <c r="D37" s="19" t="n">
        <v>96977339171.5026</v>
      </c>
      <c r="E37" s="19" t="n">
        <v>106309974850.979</v>
      </c>
      <c r="F37" s="19" t="n">
        <v>105377917619.339</v>
      </c>
      <c r="G37" s="19" t="n">
        <v>109969888929.01</v>
      </c>
      <c r="H37" s="19" t="n">
        <v>122112634175.714</v>
      </c>
      <c r="I37" s="19" t="n">
        <v>130969445123.118</v>
      </c>
      <c r="J37" s="19" t="n">
        <v>151989915967.257</v>
      </c>
      <c r="K37" s="19" t="n">
        <v>155716202170.079</v>
      </c>
    </row>
    <row r="38" s="23" customFormat="true" ht="27.75" hidden="false" customHeight="true" outlineLevel="0" collapsed="false">
      <c r="A38" s="29" t="s">
        <v>7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2.75" hidden="false" customHeight="false" outlineLevel="0" collapsed="false">
      <c r="A39" s="28" t="s">
        <v>40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12.75" hidden="false" customHeight="false" outlineLevel="0" collapsed="false">
      <c r="A40" s="22" t="s">
        <v>76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</sheetData>
  <mergeCells count="3">
    <mergeCell ref="A38:K38"/>
    <mergeCell ref="A39:K39"/>
    <mergeCell ref="A40:K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11" min="2" style="23" width="14.85"/>
    <col collapsed="false" customWidth="true" hidden="false" outlineLevel="0" max="12" min="12" style="23" width="10.71"/>
    <col collapsed="false" customWidth="false" hidden="false" outlineLevel="0" max="257" min="13" style="23" width="9.14"/>
  </cols>
  <sheetData>
    <row r="1" s="31" customFormat="true" ht="15" hidden="false" customHeight="false" outlineLevel="0" collapsed="false">
      <c r="A1" s="30" t="s">
        <v>77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s="31" customFormat="true" ht="15" hidden="false" customHeight="false" outlineLevel="0" collapsed="false">
      <c r="A2" s="32" t="s">
        <v>2</v>
      </c>
      <c r="B2" s="33" t="s">
        <v>3</v>
      </c>
      <c r="C2" s="34"/>
      <c r="D2" s="34"/>
      <c r="E2" s="34"/>
      <c r="F2" s="34"/>
      <c r="G2" s="34"/>
      <c r="H2" s="34"/>
      <c r="I2" s="34"/>
      <c r="J2" s="34"/>
      <c r="K2" s="34"/>
    </row>
    <row r="3" s="31" customFormat="true" ht="14.25" hidden="false" customHeight="false" outlineLevel="0" collapsed="false">
      <c r="A3" s="35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20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36" t="s">
        <v>78</v>
      </c>
    </row>
    <row r="5" s="23" customFormat="true" ht="20.25" hidden="false" customHeight="true" outlineLevel="0" collapsed="false">
      <c r="A5" s="14" t="s">
        <v>79</v>
      </c>
      <c r="B5" s="15" t="n">
        <v>7772563318.41167</v>
      </c>
      <c r="C5" s="15" t="n">
        <v>7310600065.07412</v>
      </c>
      <c r="D5" s="15" t="n">
        <v>8094444952.77987</v>
      </c>
      <c r="E5" s="15" t="n">
        <v>7984799674.90252</v>
      </c>
      <c r="F5" s="15" t="n">
        <v>8513100759.89922</v>
      </c>
      <c r="G5" s="15" t="n">
        <v>9249170803.59649</v>
      </c>
      <c r="H5" s="15" t="n">
        <v>7339163976.42438</v>
      </c>
      <c r="I5" s="15" t="n">
        <v>8499363423.17706</v>
      </c>
      <c r="J5" s="15" t="n">
        <v>8561671882.37962</v>
      </c>
      <c r="K5" s="15" t="n">
        <v>6780180741.81955</v>
      </c>
      <c r="L5" s="37" t="n">
        <f aca="false">(K5-J5)/J5*100</f>
        <v>-20.8077483584308</v>
      </c>
    </row>
    <row r="6" customFormat="false" ht="20.25" hidden="false" customHeight="true" outlineLevel="0" collapsed="false">
      <c r="A6" s="14" t="s">
        <v>80</v>
      </c>
      <c r="B6" s="15" t="n">
        <v>5807371771.85038</v>
      </c>
      <c r="C6" s="15" t="n">
        <v>6427921684.18504</v>
      </c>
      <c r="D6" s="15" t="n">
        <v>7701798599.29391</v>
      </c>
      <c r="E6" s="15" t="n">
        <v>7924429168.55146</v>
      </c>
      <c r="F6" s="15" t="n">
        <v>8731350824.10813</v>
      </c>
      <c r="G6" s="15" t="n">
        <v>9989479466.27019</v>
      </c>
      <c r="H6" s="15" t="n">
        <v>10853534230.3355</v>
      </c>
      <c r="I6" s="15" t="n">
        <v>10628063829.6395</v>
      </c>
      <c r="J6" s="15" t="n">
        <v>11156339288.519</v>
      </c>
      <c r="K6" s="15" t="n">
        <v>11051492039.2889</v>
      </c>
      <c r="L6" s="37" t="n">
        <f aca="false">(K6-J6)/J6*100</f>
        <v>-0.939799754369904</v>
      </c>
    </row>
    <row r="7" customFormat="false" ht="20.25" hidden="false" customHeight="true" outlineLevel="0" collapsed="false">
      <c r="A7" s="16" t="s">
        <v>7</v>
      </c>
      <c r="B7" s="17" t="n">
        <v>3126570795.23529</v>
      </c>
      <c r="C7" s="17" t="n">
        <v>3097654853.72707</v>
      </c>
      <c r="D7" s="17" t="n">
        <v>3862193117.35278</v>
      </c>
      <c r="E7" s="17" t="n">
        <v>4262087218.8405</v>
      </c>
      <c r="F7" s="17" t="n">
        <v>4829029480.8288</v>
      </c>
      <c r="G7" s="17" t="n">
        <v>5199511933.87637</v>
      </c>
      <c r="H7" s="17" t="n">
        <v>4932616447.22435</v>
      </c>
      <c r="I7" s="17" t="n">
        <v>5787437705.70741</v>
      </c>
      <c r="J7" s="17" t="n">
        <v>5917798258.05464</v>
      </c>
      <c r="K7" s="17" t="n">
        <v>4492714191.8983</v>
      </c>
      <c r="L7" s="37" t="n">
        <f aca="false">(K7-J7)/J7*100</f>
        <v>-24.0813222082499</v>
      </c>
    </row>
    <row r="8" customFormat="false" ht="20.25" hidden="false" customHeight="true" outlineLevel="0" collapsed="false">
      <c r="A8" s="16" t="s">
        <v>8</v>
      </c>
      <c r="B8" s="17" t="n">
        <v>737500793.457459</v>
      </c>
      <c r="C8" s="17" t="n">
        <v>744921136.7299</v>
      </c>
      <c r="D8" s="17" t="n">
        <v>1116858685.84894</v>
      </c>
      <c r="E8" s="17" t="n">
        <v>1254306902.49838</v>
      </c>
      <c r="F8" s="17" t="n">
        <v>1179891642.96407</v>
      </c>
      <c r="G8" s="17" t="n">
        <v>1497958101.99487</v>
      </c>
      <c r="H8" s="17" t="n">
        <v>991254333.762444</v>
      </c>
      <c r="I8" s="17" t="n">
        <v>1092139603.58647</v>
      </c>
      <c r="J8" s="17" t="n">
        <v>1195877552.09977</v>
      </c>
      <c r="K8" s="17" t="n">
        <v>1182936532.0033</v>
      </c>
      <c r="L8" s="37" t="n">
        <f aca="false">(K8-J8)/J8*100</f>
        <v>-1.08213588203466</v>
      </c>
    </row>
    <row r="9" customFormat="false" ht="20.25" hidden="false" customHeight="true" outlineLevel="0" collapsed="false">
      <c r="A9" s="16" t="s">
        <v>9</v>
      </c>
      <c r="B9" s="17" t="n">
        <v>834205873.414453</v>
      </c>
      <c r="C9" s="17" t="n">
        <v>909819387.490543</v>
      </c>
      <c r="D9" s="17" t="n">
        <v>904420127.283096</v>
      </c>
      <c r="E9" s="17" t="n">
        <v>892391279.806328</v>
      </c>
      <c r="F9" s="17" t="n">
        <v>1076852393.88203</v>
      </c>
      <c r="G9" s="17" t="n">
        <v>1071584848.87061</v>
      </c>
      <c r="H9" s="17" t="n">
        <v>818422045.746249</v>
      </c>
      <c r="I9" s="17" t="n">
        <v>828607584.467479</v>
      </c>
      <c r="J9" s="17" t="n">
        <v>923977560.16413</v>
      </c>
      <c r="K9" s="17" t="n">
        <v>846123702.006457</v>
      </c>
      <c r="L9" s="37" t="n">
        <f aca="false">(K9-J9)/J9*100</f>
        <v>-8.42594685349762</v>
      </c>
    </row>
    <row r="10" customFormat="false" ht="20.25" hidden="false" customHeight="true" outlineLevel="0" collapsed="false">
      <c r="A10" s="16" t="s">
        <v>10</v>
      </c>
      <c r="B10" s="17" t="s">
        <v>6</v>
      </c>
      <c r="C10" s="17" t="n">
        <v>233212075.88511</v>
      </c>
      <c r="D10" s="17" t="n">
        <v>351168384.461407</v>
      </c>
      <c r="E10" s="17" t="n">
        <v>424309081.228327</v>
      </c>
      <c r="F10" s="17" t="n">
        <v>417794526.369594</v>
      </c>
      <c r="G10" s="17" t="n">
        <v>196206216.63259</v>
      </c>
      <c r="H10" s="17" t="n">
        <v>203807806.999425</v>
      </c>
      <c r="I10" s="17" t="n">
        <v>252213576.712726</v>
      </c>
      <c r="J10" s="17" t="n">
        <v>293045951.85638</v>
      </c>
      <c r="K10" s="17" t="n">
        <v>331768286.730808</v>
      </c>
      <c r="L10" s="37" t="n">
        <f aca="false">(K10-J10)/J10*100</f>
        <v>13.2137416091676</v>
      </c>
    </row>
    <row r="11" customFormat="false" ht="20.25" hidden="false" customHeight="true" outlineLevel="0" collapsed="false">
      <c r="A11" s="16" t="s">
        <v>11</v>
      </c>
      <c r="B11" s="17" t="n">
        <v>6465962662.21545</v>
      </c>
      <c r="C11" s="17" t="n">
        <v>6562626904.42697</v>
      </c>
      <c r="D11" s="17" t="n">
        <v>7081469038.20044</v>
      </c>
      <c r="E11" s="17" t="n">
        <v>6495895579.41647</v>
      </c>
      <c r="F11" s="17" t="n">
        <v>6579546514.52414</v>
      </c>
      <c r="G11" s="17" t="n">
        <v>8177227310.91083</v>
      </c>
      <c r="H11" s="17" t="n">
        <v>7829861266.83511</v>
      </c>
      <c r="I11" s="17" t="n">
        <v>7378031297.67985</v>
      </c>
      <c r="J11" s="17" t="n">
        <v>7582085215.95893</v>
      </c>
      <c r="K11" s="17" t="n">
        <v>6554403069.00351</v>
      </c>
      <c r="L11" s="37" t="n">
        <f aca="false">(K11-J11)/J11*100</f>
        <v>-13.5540833119671</v>
      </c>
    </row>
    <row r="12" customFormat="false" ht="20.25" hidden="false" customHeight="true" outlineLevel="0" collapsed="false">
      <c r="A12" s="16" t="s">
        <v>12</v>
      </c>
      <c r="B12" s="17" t="n">
        <v>35193307.4845741</v>
      </c>
      <c r="C12" s="17" t="s">
        <v>6</v>
      </c>
      <c r="D12" s="17" t="s">
        <v>6</v>
      </c>
      <c r="E12" s="17" t="n">
        <v>10675843.6971792</v>
      </c>
      <c r="F12" s="17" t="s">
        <v>6</v>
      </c>
      <c r="G12" s="17" t="s">
        <v>6</v>
      </c>
      <c r="H12" s="17" t="s">
        <v>6</v>
      </c>
      <c r="I12" s="17" t="n">
        <v>79278438.6263167</v>
      </c>
      <c r="J12" s="17" t="n">
        <v>83760990.5855445</v>
      </c>
      <c r="K12" s="17" t="n">
        <v>82593610.7176216</v>
      </c>
      <c r="L12" s="37" t="n">
        <f aca="false">(K12-J12)/J12*100</f>
        <v>-1.39370351253268</v>
      </c>
    </row>
    <row r="13" customFormat="false" ht="20.25" hidden="false" customHeight="true" outlineLevel="0" collapsed="false">
      <c r="A13" s="16" t="s">
        <v>13</v>
      </c>
      <c r="B13" s="17" t="n">
        <v>2380501658.45483</v>
      </c>
      <c r="C13" s="17" t="n">
        <v>2190287390.99957</v>
      </c>
      <c r="D13" s="17" t="n">
        <v>2480134198.92712</v>
      </c>
      <c r="E13" s="17" t="n">
        <v>2569562937.96679</v>
      </c>
      <c r="F13" s="17" t="n">
        <v>3161337025.43872</v>
      </c>
      <c r="G13" s="17" t="n">
        <v>3096161857.58141</v>
      </c>
      <c r="H13" s="17" t="n">
        <v>3416736306.19232</v>
      </c>
      <c r="I13" s="17" t="n">
        <v>3709719046.03632</v>
      </c>
      <c r="J13" s="17" t="n">
        <v>3990894317.34418</v>
      </c>
      <c r="K13" s="17" t="n">
        <v>4341133388.74841</v>
      </c>
      <c r="L13" s="37" t="n">
        <f aca="false">(K13-J13)/J13*100</f>
        <v>8.77595454938789</v>
      </c>
    </row>
    <row r="14" s="23" customFormat="true" ht="20.25" hidden="false" customHeight="true" outlineLevel="0" collapsed="false">
      <c r="A14" s="14" t="s">
        <v>81</v>
      </c>
      <c r="B14" s="15" t="n">
        <v>20517001396.1219</v>
      </c>
      <c r="C14" s="15" t="n">
        <v>21901386429.7426</v>
      </c>
      <c r="D14" s="15" t="n">
        <v>22318776869.0521</v>
      </c>
      <c r="E14" s="15" t="n">
        <v>22343233961.917</v>
      </c>
      <c r="F14" s="15" t="n">
        <v>21048713876.5007</v>
      </c>
      <c r="G14" s="15" t="n">
        <v>21027562254.4717</v>
      </c>
      <c r="H14" s="15" t="n">
        <v>24868854907.1945</v>
      </c>
      <c r="I14" s="15" t="n">
        <v>27735852697.9254</v>
      </c>
      <c r="J14" s="15" t="n">
        <v>26925028433.8443</v>
      </c>
      <c r="K14" s="15" t="n">
        <v>31319748671.0536</v>
      </c>
      <c r="L14" s="37" t="n">
        <f aca="false">(K14-J14)/J14*100</f>
        <v>16.3220634957072</v>
      </c>
    </row>
    <row r="15" customFormat="false" ht="20.25" hidden="false" customHeight="true" outlineLevel="0" collapsed="false">
      <c r="A15" s="14" t="s">
        <v>82</v>
      </c>
      <c r="B15" s="15" t="n">
        <v>5413038251.08908</v>
      </c>
      <c r="C15" s="15" t="n">
        <v>6047062944.98952</v>
      </c>
      <c r="D15" s="15" t="n">
        <v>6824681641.30994</v>
      </c>
      <c r="E15" s="15" t="n">
        <v>7809783475.7067</v>
      </c>
      <c r="F15" s="15" t="n">
        <v>7843896169.4372</v>
      </c>
      <c r="G15" s="15" t="n">
        <v>8488416222.64666</v>
      </c>
      <c r="H15" s="15" t="n">
        <v>9497285133.22335</v>
      </c>
      <c r="I15" s="15" t="n">
        <v>8965347961.86153</v>
      </c>
      <c r="J15" s="15" t="n">
        <v>8742273446.88144</v>
      </c>
      <c r="K15" s="15" t="n">
        <v>9115233853.23665</v>
      </c>
      <c r="L15" s="37" t="n">
        <f aca="false">(K15-J15)/J15*100</f>
        <v>4.26617182156724</v>
      </c>
    </row>
    <row r="16" customFormat="false" ht="20.25" hidden="false" customHeight="true" outlineLevel="0" collapsed="false">
      <c r="A16" s="16" t="s">
        <v>15</v>
      </c>
      <c r="B16" s="17" t="n">
        <v>3797832252.5218</v>
      </c>
      <c r="C16" s="17" t="n">
        <v>3967603684.91587</v>
      </c>
      <c r="D16" s="17" t="n">
        <v>3806566445.78292</v>
      </c>
      <c r="E16" s="17" t="n">
        <v>2644671677.63962</v>
      </c>
      <c r="F16" s="17" t="n">
        <v>2294934246.1105</v>
      </c>
      <c r="G16" s="17" t="n">
        <v>2153348050.08726</v>
      </c>
      <c r="H16" s="17" t="n">
        <v>2686853000.68159</v>
      </c>
      <c r="I16" s="17" t="n">
        <v>4786593670.25145</v>
      </c>
      <c r="J16" s="17" t="n">
        <v>5155945961.23502</v>
      </c>
      <c r="K16" s="17" t="n">
        <v>5719819185.80195</v>
      </c>
      <c r="L16" s="37" t="n">
        <f aca="false">(K16-J16)/J16*100</f>
        <v>10.9363680070818</v>
      </c>
    </row>
    <row r="17" customFormat="false" ht="20.25" hidden="false" customHeight="true" outlineLevel="0" collapsed="false">
      <c r="A17" s="16" t="s">
        <v>16</v>
      </c>
      <c r="B17" s="17" t="n">
        <v>615405265.801123</v>
      </c>
      <c r="C17" s="17" t="n">
        <v>532709661.932709</v>
      </c>
      <c r="D17" s="17" t="n">
        <v>587929746.454043</v>
      </c>
      <c r="E17" s="17" t="n">
        <v>1047442984.16358</v>
      </c>
      <c r="F17" s="17" t="n">
        <v>991349355.199892</v>
      </c>
      <c r="G17" s="17" t="n">
        <v>1044493610.22556</v>
      </c>
      <c r="H17" s="17" t="n">
        <v>1443472196.21818</v>
      </c>
      <c r="I17" s="17" t="n">
        <v>2576109314.20727</v>
      </c>
      <c r="J17" s="17" t="n">
        <v>2038773357.68488</v>
      </c>
      <c r="K17" s="17" t="n">
        <v>2959627363.76222</v>
      </c>
      <c r="L17" s="37" t="n">
        <f aca="false">(K17-J17)/J17*100</f>
        <v>45.167060998041</v>
      </c>
    </row>
    <row r="18" customFormat="false" ht="20.25" hidden="false" customHeight="true" outlineLevel="0" collapsed="false">
      <c r="A18" s="16" t="s">
        <v>17</v>
      </c>
      <c r="B18" s="17" t="n">
        <v>2121019099.87198</v>
      </c>
      <c r="C18" s="17" t="n">
        <v>2799300584.24264</v>
      </c>
      <c r="D18" s="17" t="n">
        <v>2256412633.57115</v>
      </c>
      <c r="E18" s="17" t="n">
        <v>3264365745.34212</v>
      </c>
      <c r="F18" s="17" t="n">
        <v>2778549262.88098</v>
      </c>
      <c r="G18" s="17" t="n">
        <v>2646363204.5773</v>
      </c>
      <c r="H18" s="17" t="n">
        <v>3768158977.6694</v>
      </c>
      <c r="I18" s="17" t="n">
        <v>2455017098.90577</v>
      </c>
      <c r="J18" s="17" t="n">
        <v>2605681490.62095</v>
      </c>
      <c r="K18" s="17" t="n">
        <v>3347992761.92554</v>
      </c>
      <c r="L18" s="37" t="n">
        <f aca="false">(K18-J18)/J18*100</f>
        <v>28.4881814594958</v>
      </c>
    </row>
    <row r="19" customFormat="false" ht="20.25" hidden="false" customHeight="true" outlineLevel="0" collapsed="false">
      <c r="A19" s="16" t="s">
        <v>18</v>
      </c>
      <c r="B19" s="17" t="n">
        <v>788428814.85206</v>
      </c>
      <c r="C19" s="17" t="n">
        <v>822114361.630703</v>
      </c>
      <c r="D19" s="17" t="n">
        <v>857801531.615159</v>
      </c>
      <c r="E19" s="17" t="n">
        <v>258137502.044604</v>
      </c>
      <c r="F19" s="17" t="n">
        <v>213761301.393934</v>
      </c>
      <c r="G19" s="17" t="n">
        <v>354123503.159273</v>
      </c>
      <c r="H19" s="17" t="n">
        <v>287164935.646122</v>
      </c>
      <c r="I19" s="17" t="n">
        <v>813880108.88569</v>
      </c>
      <c r="J19" s="17" t="n">
        <v>714910902.006164</v>
      </c>
      <c r="K19" s="17" t="n">
        <v>774212868.066852</v>
      </c>
      <c r="L19" s="37" t="n">
        <f aca="false">(K19-J19)/J19*100</f>
        <v>8.29501493043069</v>
      </c>
    </row>
    <row r="20" customFormat="false" ht="20.25" hidden="false" customHeight="true" outlineLevel="0" collapsed="false">
      <c r="A20" s="16" t="s">
        <v>19</v>
      </c>
      <c r="B20" s="17" t="n">
        <v>957716844.44001</v>
      </c>
      <c r="C20" s="17" t="n">
        <v>1252581477.75761</v>
      </c>
      <c r="D20" s="17" t="n">
        <v>1115780645.01831</v>
      </c>
      <c r="E20" s="17" t="n">
        <v>1209144487.20467</v>
      </c>
      <c r="F20" s="17" t="n">
        <v>1143293075.34266</v>
      </c>
      <c r="G20" s="17" t="n">
        <v>988145795.500533</v>
      </c>
      <c r="H20" s="17" t="n">
        <v>1221756729.16478</v>
      </c>
      <c r="I20" s="17" t="n">
        <v>1077801952.42609</v>
      </c>
      <c r="J20" s="17" t="n">
        <v>1199488051.00839</v>
      </c>
      <c r="K20" s="17" t="n">
        <v>1331259217.82722</v>
      </c>
      <c r="L20" s="37" t="n">
        <f aca="false">(K20-J20)/J20*100</f>
        <v>10.985617297984</v>
      </c>
    </row>
    <row r="21" customFormat="false" ht="20.25" hidden="false" customHeight="true" outlineLevel="0" collapsed="false">
      <c r="A21" s="16" t="s">
        <v>20</v>
      </c>
      <c r="B21" s="17" t="n">
        <v>3005240463.68367</v>
      </c>
      <c r="C21" s="17" t="n">
        <v>4560756093.2397</v>
      </c>
      <c r="D21" s="17" t="n">
        <v>4557444656.52038</v>
      </c>
      <c r="E21" s="17" t="n">
        <v>4117092024.155</v>
      </c>
      <c r="F21" s="17" t="n">
        <v>4695491517.49668</v>
      </c>
      <c r="G21" s="17" t="n">
        <v>5405842309.98839</v>
      </c>
      <c r="H21" s="17" t="n">
        <v>5510937400.04274</v>
      </c>
      <c r="I21" s="17" t="n">
        <v>4318546202.532</v>
      </c>
      <c r="J21" s="17" t="n">
        <v>4544785941.85063</v>
      </c>
      <c r="K21" s="17" t="n">
        <v>4414489215.74146</v>
      </c>
      <c r="L21" s="37" t="n">
        <f aca="false">(K21-J21)/J21*100</f>
        <v>-2.86694968203742</v>
      </c>
    </row>
    <row r="22" customFormat="false" ht="20.25" hidden="false" customHeight="true" outlineLevel="0" collapsed="false">
      <c r="A22" s="16" t="s">
        <v>21</v>
      </c>
      <c r="B22" s="17" t="n">
        <v>292984336.051135</v>
      </c>
      <c r="C22" s="17" t="n">
        <v>270899888.702537</v>
      </c>
      <c r="D22" s="17" t="n">
        <v>358333922.607497</v>
      </c>
      <c r="E22" s="17" t="n">
        <v>406032126.86703</v>
      </c>
      <c r="F22" s="17" t="n">
        <v>327292941.271351</v>
      </c>
      <c r="G22" s="17" t="n">
        <v>456952619.656148</v>
      </c>
      <c r="H22" s="17" t="n">
        <v>497211106.795552</v>
      </c>
      <c r="I22" s="17" t="n">
        <v>2632110744.54709</v>
      </c>
      <c r="J22" s="17" t="n">
        <v>2582130744.54421</v>
      </c>
      <c r="K22" s="17" t="n">
        <v>2554344299.89111</v>
      </c>
      <c r="L22" s="37" t="n">
        <f aca="false">(K22-J22)/J22*100</f>
        <v>-1.07610525577804</v>
      </c>
    </row>
    <row r="23" customFormat="false" ht="20.25" hidden="false" customHeight="true" outlineLevel="0" collapsed="false">
      <c r="A23" s="16" t="s">
        <v>22</v>
      </c>
      <c r="B23" s="17" t="n">
        <v>882781347.280534</v>
      </c>
      <c r="C23" s="17" t="n">
        <v>918167921.904383</v>
      </c>
      <c r="D23" s="17" t="n">
        <v>1084574810.76525</v>
      </c>
      <c r="E23" s="17" t="n">
        <v>1268097156.04208</v>
      </c>
      <c r="F23" s="17" t="n">
        <v>1312716153.97729</v>
      </c>
      <c r="G23" s="17" t="n">
        <v>1510222928.872</v>
      </c>
      <c r="H23" s="17" t="n">
        <v>1345341750.22093</v>
      </c>
      <c r="I23" s="17" t="n">
        <v>1319876821.2496</v>
      </c>
      <c r="J23" s="17" t="n">
        <v>1526963278.58768</v>
      </c>
      <c r="K23" s="17" t="n">
        <v>1618389042.20376</v>
      </c>
      <c r="L23" s="37" t="n">
        <f aca="false">(K23-J23)/J23*100</f>
        <v>5.98742385610245</v>
      </c>
    </row>
    <row r="24" customFormat="false" ht="20.25" hidden="false" customHeight="true" outlineLevel="0" collapsed="false">
      <c r="A24" s="16" t="s">
        <v>23</v>
      </c>
      <c r="B24" s="17" t="n">
        <v>13468631222.7087</v>
      </c>
      <c r="C24" s="17" t="n">
        <v>12824315700.406</v>
      </c>
      <c r="D24" s="17" t="n">
        <v>14518614118.0273</v>
      </c>
      <c r="E24" s="17" t="n">
        <v>15938033734.165</v>
      </c>
      <c r="F24" s="17" t="n">
        <v>15135222192.2647</v>
      </c>
      <c r="G24" s="17" t="n">
        <v>14956486455.0519</v>
      </c>
      <c r="H24" s="17" t="n">
        <v>17605243943.9785</v>
      </c>
      <c r="I24" s="17" t="n">
        <v>16721264746.782</v>
      </c>
      <c r="J24" s="17" t="n">
        <v>15729699998.5947</v>
      </c>
      <c r="K24" s="17" t="n">
        <v>17714848569.0701</v>
      </c>
      <c r="L24" s="37" t="n">
        <f aca="false">(K24-J24)/J24*100</f>
        <v>12.620384181852</v>
      </c>
    </row>
    <row r="25" s="23" customFormat="true" ht="20.25" hidden="false" customHeight="true" outlineLevel="0" collapsed="false">
      <c r="A25" s="14" t="s">
        <v>83</v>
      </c>
      <c r="B25" s="15" t="n">
        <v>51208169354.4466</v>
      </c>
      <c r="C25" s="15" t="n">
        <v>57331677611.9866</v>
      </c>
      <c r="D25" s="15" t="n">
        <v>56626809915.4107</v>
      </c>
      <c r="E25" s="15" t="n">
        <v>60073940491.5428</v>
      </c>
      <c r="F25" s="15" t="n">
        <v>57875976559.8381</v>
      </c>
      <c r="G25" s="15" t="n">
        <v>66049465896.1725</v>
      </c>
      <c r="H25" s="15" t="n">
        <v>77767043257.9077</v>
      </c>
      <c r="I25" s="15" t="n">
        <v>77269526422.1033</v>
      </c>
      <c r="J25" s="15" t="n">
        <v>76469637332.0522</v>
      </c>
      <c r="K25" s="15" t="n">
        <v>75905672620.5943</v>
      </c>
      <c r="L25" s="37" t="n">
        <f aca="false">(K25-J25)/J25*100</f>
        <v>-0.737501485732168</v>
      </c>
    </row>
    <row r="26" customFormat="false" ht="20.25" hidden="false" customHeight="true" outlineLevel="0" collapsed="false">
      <c r="A26" s="14" t="s">
        <v>84</v>
      </c>
      <c r="B26" s="15" t="n">
        <v>22582911255.3505</v>
      </c>
      <c r="C26" s="15" t="n">
        <v>20757733744.9013</v>
      </c>
      <c r="D26" s="15" t="n">
        <v>25098452385.3977</v>
      </c>
      <c r="E26" s="15" t="n">
        <v>27845923769.1085</v>
      </c>
      <c r="F26" s="15" t="n">
        <v>25917296494.6062</v>
      </c>
      <c r="G26" s="15" t="n">
        <v>28122925849.0823</v>
      </c>
      <c r="H26" s="15" t="n">
        <v>29905758116.0547</v>
      </c>
      <c r="I26" s="15" t="n">
        <v>29955443583.7823</v>
      </c>
      <c r="J26" s="15" t="n">
        <v>30180106544.6759</v>
      </c>
      <c r="K26" s="15" t="n">
        <v>31912117011.6628</v>
      </c>
      <c r="L26" s="37" t="n">
        <f aca="false">(K26-J26)/J26*100</f>
        <v>5.73891435546444</v>
      </c>
    </row>
    <row r="27" customFormat="false" ht="20.25" hidden="false" customHeight="true" outlineLevel="0" collapsed="false">
      <c r="A27" s="16" t="s">
        <v>25</v>
      </c>
      <c r="B27" s="17" t="n">
        <v>24374538830.9469</v>
      </c>
      <c r="C27" s="17" t="n">
        <v>24266331218.3167</v>
      </c>
      <c r="D27" s="17" t="n">
        <v>25782072103.8741</v>
      </c>
      <c r="E27" s="17" t="n">
        <v>30955827864.738</v>
      </c>
      <c r="F27" s="17" t="n">
        <v>29865335226.1634</v>
      </c>
      <c r="G27" s="17" t="n">
        <v>34691230983.1719</v>
      </c>
      <c r="H27" s="17" t="n">
        <v>38887842702.4335</v>
      </c>
      <c r="I27" s="17" t="n">
        <v>43001162333.0475</v>
      </c>
      <c r="J27" s="17" t="n">
        <v>42426454495.0586</v>
      </c>
      <c r="K27" s="17" t="n">
        <v>42218661452.3738</v>
      </c>
      <c r="L27" s="37" t="n">
        <f aca="false">(K27-J27)/J27*100</f>
        <v>-0.489772348780787</v>
      </c>
    </row>
    <row r="28" customFormat="false" ht="20.25" hidden="false" customHeight="true" outlineLevel="0" collapsed="false">
      <c r="A28" s="16" t="s">
        <v>26</v>
      </c>
      <c r="B28" s="17" t="n">
        <v>5558931648.02764</v>
      </c>
      <c r="C28" s="17" t="n">
        <v>5085764821.92791</v>
      </c>
      <c r="D28" s="17" t="n">
        <v>5621041076.76919</v>
      </c>
      <c r="E28" s="17" t="n">
        <v>5612646722.59135</v>
      </c>
      <c r="F28" s="17" t="n">
        <v>5700912751.50865</v>
      </c>
      <c r="G28" s="17" t="n">
        <v>6334365028.00148</v>
      </c>
      <c r="H28" s="17" t="n">
        <v>6312975181.79876</v>
      </c>
      <c r="I28" s="17" t="n">
        <v>6024697357.6079</v>
      </c>
      <c r="J28" s="17" t="n">
        <v>5104678492.99419</v>
      </c>
      <c r="K28" s="17" t="n">
        <v>5901883952.38619</v>
      </c>
      <c r="L28" s="37" t="n">
        <f aca="false">(K28-J28)/J28*100</f>
        <v>15.6171531759759</v>
      </c>
    </row>
    <row r="29" customFormat="false" ht="20.25" hidden="false" customHeight="true" outlineLevel="0" collapsed="false">
      <c r="A29" s="16" t="s">
        <v>27</v>
      </c>
      <c r="B29" s="17" t="n">
        <v>1850290114.48673</v>
      </c>
      <c r="C29" s="17" t="n">
        <v>1743031077.99503</v>
      </c>
      <c r="D29" s="17" t="n">
        <v>1903914372.51122</v>
      </c>
      <c r="E29" s="17" t="n">
        <v>1857521158.84462</v>
      </c>
      <c r="F29" s="17" t="n">
        <v>1764699862.00866</v>
      </c>
      <c r="G29" s="17" t="n">
        <v>2037121944.22654</v>
      </c>
      <c r="H29" s="17" t="n">
        <v>1939124452.79736</v>
      </c>
      <c r="I29" s="17" t="n">
        <v>2041410071.43709</v>
      </c>
      <c r="J29" s="17" t="n">
        <v>2217154321.99113</v>
      </c>
      <c r="K29" s="17" t="n">
        <v>2173815320.21544</v>
      </c>
      <c r="L29" s="37" t="n">
        <f aca="false">(K29-J29)/J29*100</f>
        <v>-1.95471291041065</v>
      </c>
    </row>
    <row r="30" customFormat="false" ht="20.25" hidden="false" customHeight="true" outlineLevel="0" collapsed="false">
      <c r="A30" s="16" t="s">
        <v>28</v>
      </c>
      <c r="B30" s="17" t="n">
        <v>42007320016.3358</v>
      </c>
      <c r="C30" s="17" t="n">
        <v>46994284238.6483</v>
      </c>
      <c r="D30" s="17" t="n">
        <v>48418234747.6539</v>
      </c>
      <c r="E30" s="17" t="n">
        <v>49493868514.4773</v>
      </c>
      <c r="F30" s="17" t="n">
        <v>46462325214.7636</v>
      </c>
      <c r="G30" s="17" t="n">
        <v>51109673789.8548</v>
      </c>
      <c r="H30" s="17" t="n">
        <v>60535329346.0577</v>
      </c>
      <c r="I30" s="17" t="n">
        <v>56157700243.7931</v>
      </c>
      <c r="J30" s="17" t="n">
        <v>59029551362.0266</v>
      </c>
      <c r="K30" s="17" t="n">
        <v>57523428907.2817</v>
      </c>
      <c r="L30" s="37" t="n">
        <f aca="false">(K30-J30)/J30*100</f>
        <v>-2.55147196614779</v>
      </c>
    </row>
    <row r="31" s="23" customFormat="true" ht="20.25" hidden="false" customHeight="true" outlineLevel="0" collapsed="false">
      <c r="A31" s="14" t="s">
        <v>85</v>
      </c>
      <c r="B31" s="15" t="n">
        <v>35142523740.6465</v>
      </c>
      <c r="C31" s="15" t="n">
        <v>38717704400.3197</v>
      </c>
      <c r="D31" s="15" t="n">
        <v>50836714864.8263</v>
      </c>
      <c r="E31" s="15" t="n">
        <v>56683854014.1364</v>
      </c>
      <c r="F31" s="15" t="n">
        <v>50453968388.5934</v>
      </c>
      <c r="G31" s="15" t="n">
        <v>56570961071.9124</v>
      </c>
      <c r="H31" s="15" t="n">
        <v>60912579211.7729</v>
      </c>
      <c r="I31" s="15" t="n">
        <v>62925314916.7062</v>
      </c>
      <c r="J31" s="15" t="n">
        <v>77890692146.2132</v>
      </c>
      <c r="K31" s="15" t="n">
        <v>67708447722.0831</v>
      </c>
      <c r="L31" s="37" t="n">
        <f aca="false">(K31-J31)/J31*100</f>
        <v>-13.072479064657</v>
      </c>
    </row>
    <row r="32" customFormat="false" ht="20.25" hidden="false" customHeight="true" outlineLevel="0" collapsed="false">
      <c r="A32" s="14" t="s">
        <v>86</v>
      </c>
      <c r="B32" s="15" t="n">
        <v>26521495576.2844</v>
      </c>
      <c r="C32" s="15" t="n">
        <v>24291794572.607</v>
      </c>
      <c r="D32" s="15" t="n">
        <v>27150812743.1079</v>
      </c>
      <c r="E32" s="15" t="n">
        <v>31427434995.3849</v>
      </c>
      <c r="F32" s="15" t="n">
        <v>30750105220.4272</v>
      </c>
      <c r="G32" s="15" t="n">
        <v>34271175982.736</v>
      </c>
      <c r="H32" s="15" t="n">
        <v>36123320277.1639</v>
      </c>
      <c r="I32" s="15" t="n">
        <v>38738277215.317</v>
      </c>
      <c r="J32" s="15" t="n">
        <v>38215595545.3904</v>
      </c>
      <c r="K32" s="15" t="n">
        <v>39908435861.3248</v>
      </c>
      <c r="L32" s="37" t="n">
        <f aca="false">(K32-J32)/J32*100</f>
        <v>4.42971067642713</v>
      </c>
    </row>
    <row r="33" customFormat="false" ht="20.25" hidden="false" customHeight="true" outlineLevel="0" collapsed="false">
      <c r="A33" s="16" t="s">
        <v>30</v>
      </c>
      <c r="B33" s="17" t="n">
        <v>28415646436.5985</v>
      </c>
      <c r="C33" s="17" t="n">
        <v>27037859843.164</v>
      </c>
      <c r="D33" s="17" t="n">
        <v>33847815285.6108</v>
      </c>
      <c r="E33" s="17" t="n">
        <v>40319895388.8225</v>
      </c>
      <c r="F33" s="17" t="n">
        <v>34499444522.6859</v>
      </c>
      <c r="G33" s="17" t="n">
        <v>41363143997.5544</v>
      </c>
      <c r="H33" s="17" t="n">
        <v>44725126079.1737</v>
      </c>
      <c r="I33" s="17" t="n">
        <v>46411921492.2078</v>
      </c>
      <c r="J33" s="17" t="n">
        <v>50463551777.2285</v>
      </c>
      <c r="K33" s="17" t="n">
        <v>45681647741.0497</v>
      </c>
      <c r="L33" s="37" t="n">
        <f aca="false">(K33-J33)/J33*100</f>
        <v>-9.47595614610808</v>
      </c>
    </row>
    <row r="34" customFormat="false" ht="20.25" hidden="false" customHeight="true" outlineLevel="0" collapsed="false">
      <c r="A34" s="16" t="s">
        <v>31</v>
      </c>
      <c r="B34" s="17" t="n">
        <v>10272531950.3558</v>
      </c>
      <c r="C34" s="17" t="n">
        <v>9381879706.9992</v>
      </c>
      <c r="D34" s="17" t="n">
        <v>10931243994.5728</v>
      </c>
      <c r="E34" s="17" t="n">
        <v>12892972673.5919</v>
      </c>
      <c r="F34" s="17" t="n">
        <v>12846612614.0217</v>
      </c>
      <c r="G34" s="17" t="n">
        <v>14231372143.5538</v>
      </c>
      <c r="H34" s="17" t="n">
        <v>15291738940.0164</v>
      </c>
      <c r="I34" s="17" t="n">
        <v>19569320699.624</v>
      </c>
      <c r="J34" s="17" t="n">
        <v>22193605339.7175</v>
      </c>
      <c r="K34" s="17" t="n">
        <v>18653170354.0864</v>
      </c>
      <c r="L34" s="37" t="n">
        <f aca="false">(K34-J34)/J34*100</f>
        <v>-15.9525004227014</v>
      </c>
    </row>
    <row r="35" customFormat="false" ht="20.25" hidden="false" customHeight="true" outlineLevel="0" collapsed="false">
      <c r="A35" s="16" t="s">
        <v>32</v>
      </c>
      <c r="B35" s="17" t="n">
        <v>22975840929.9765</v>
      </c>
      <c r="C35" s="17" t="n">
        <v>26589759422.7634</v>
      </c>
      <c r="D35" s="17" t="n">
        <v>33208468327.7506</v>
      </c>
      <c r="E35" s="17" t="n">
        <v>34898420947.1069</v>
      </c>
      <c r="F35" s="17" t="n">
        <v>33858016472.313</v>
      </c>
      <c r="G35" s="17" t="n">
        <v>35247620913.5402</v>
      </c>
      <c r="H35" s="17" t="n">
        <v>39876360834.5628</v>
      </c>
      <c r="I35" s="17" t="n">
        <v>35682349940.1913</v>
      </c>
      <c r="J35" s="17" t="n">
        <v>47472600249.7579</v>
      </c>
      <c r="K35" s="17" t="n">
        <v>43282065488.2717</v>
      </c>
      <c r="L35" s="37" t="n">
        <f aca="false">(K35-J35)/J35*100</f>
        <v>-8.82727034002644</v>
      </c>
    </row>
    <row r="36" s="23" customFormat="true" ht="20.25" hidden="false" customHeight="true" outlineLevel="0" collapsed="false">
      <c r="A36" s="14" t="s">
        <v>87</v>
      </c>
      <c r="B36" s="15" t="n">
        <v>38537282919.4571</v>
      </c>
      <c r="C36" s="15" t="n">
        <v>28714624866.2022</v>
      </c>
      <c r="D36" s="15" t="n">
        <v>35578577427.7025</v>
      </c>
      <c r="E36" s="15" t="n">
        <v>52210196022.0886</v>
      </c>
      <c r="F36" s="15" t="n">
        <v>47621358662.6292</v>
      </c>
      <c r="G36" s="15" t="n">
        <v>45080061601.6881</v>
      </c>
      <c r="H36" s="15" t="n">
        <v>57003202408.2934</v>
      </c>
      <c r="I36" s="15" t="n">
        <v>76485636056.4259</v>
      </c>
      <c r="J36" s="15" t="n">
        <v>77578642217.4581</v>
      </c>
      <c r="K36" s="15" t="n">
        <v>79880502797.3813</v>
      </c>
      <c r="L36" s="37" t="n">
        <f aca="false">(K36-J36)/J36*100</f>
        <v>2.96713182150179</v>
      </c>
    </row>
    <row r="37" customFormat="false" ht="20.25" hidden="false" customHeight="true" outlineLevel="0" collapsed="false">
      <c r="A37" s="14" t="s">
        <v>88</v>
      </c>
      <c r="B37" s="15" t="n">
        <v>18576066382.3781</v>
      </c>
      <c r="C37" s="15" t="n">
        <v>18191212700.5121</v>
      </c>
      <c r="D37" s="15" t="n">
        <v>20457139201.2329</v>
      </c>
      <c r="E37" s="15" t="n">
        <v>23779594210.2985</v>
      </c>
      <c r="F37" s="15" t="n">
        <v>23376581884.6119</v>
      </c>
      <c r="G37" s="15" t="n">
        <v>26052138644.4172</v>
      </c>
      <c r="H37" s="15" t="n">
        <v>28340372866.6021</v>
      </c>
      <c r="I37" s="15" t="n">
        <v>29199861513.8256</v>
      </c>
      <c r="J37" s="15" t="n">
        <v>29952196899.909</v>
      </c>
      <c r="K37" s="15" t="n">
        <v>29654450877.151</v>
      </c>
      <c r="L37" s="37" t="n">
        <f aca="false">(K37-J37)/J37*100</f>
        <v>-0.994070731282126</v>
      </c>
    </row>
    <row r="38" customFormat="false" ht="20.25" hidden="false" customHeight="true" outlineLevel="0" collapsed="false">
      <c r="A38" s="16" t="s">
        <v>34</v>
      </c>
      <c r="B38" s="17" t="n">
        <v>9734558403.8164</v>
      </c>
      <c r="C38" s="17" t="n">
        <v>9501127039.96457</v>
      </c>
      <c r="D38" s="17" t="n">
        <v>11492140313.0262</v>
      </c>
      <c r="E38" s="17" t="n">
        <v>13532610416.784</v>
      </c>
      <c r="F38" s="17" t="n">
        <v>11779331500.3105</v>
      </c>
      <c r="G38" s="17" t="n">
        <v>12684991787.528</v>
      </c>
      <c r="H38" s="17" t="n">
        <v>13738993210.9936</v>
      </c>
      <c r="I38" s="17" t="n">
        <v>19979241503.2209</v>
      </c>
      <c r="J38" s="17" t="n">
        <v>21226019654.1963</v>
      </c>
      <c r="K38" s="17" t="n">
        <v>21750484844.5704</v>
      </c>
      <c r="L38" s="37" t="n">
        <f aca="false">(K38-J38)/J38*100</f>
        <v>2.47085981695274</v>
      </c>
    </row>
    <row r="39" customFormat="false" ht="20.25" hidden="false" customHeight="true" outlineLevel="0" collapsed="false">
      <c r="A39" s="16" t="s">
        <v>35</v>
      </c>
      <c r="B39" s="17" t="n">
        <v>26991383137.3834</v>
      </c>
      <c r="C39" s="17" t="n">
        <v>21703426872.6113</v>
      </c>
      <c r="D39" s="17" t="n">
        <v>26217389327.1777</v>
      </c>
      <c r="E39" s="17" t="n">
        <v>36991467122.896</v>
      </c>
      <c r="F39" s="17" t="n">
        <v>34312046311.6254</v>
      </c>
      <c r="G39" s="17" t="n">
        <v>34634939612.9864</v>
      </c>
      <c r="H39" s="17" t="n">
        <v>44346936601.332</v>
      </c>
      <c r="I39" s="17" t="n">
        <v>53839090317.9904</v>
      </c>
      <c r="J39" s="17" t="n">
        <v>53614851874.1332</v>
      </c>
      <c r="K39" s="17" t="n">
        <v>55704996481.5631</v>
      </c>
      <c r="L39" s="37" t="n">
        <f aca="false">(K39-J39)/J39*100</f>
        <v>3.89844331256707</v>
      </c>
    </row>
    <row r="40" customFormat="false" ht="20.25" hidden="false" customHeight="true" outlineLevel="0" collapsed="false">
      <c r="A40" s="16" t="s">
        <v>36</v>
      </c>
      <c r="B40" s="17" t="n">
        <v>20358439350.0219</v>
      </c>
      <c r="C40" s="17" t="n">
        <v>15639662524.3439</v>
      </c>
      <c r="D40" s="17" t="n">
        <v>18254315342.2582</v>
      </c>
      <c r="E40" s="17" t="n">
        <v>25385618826.2568</v>
      </c>
      <c r="F40" s="17" t="n">
        <v>24878335284.5446</v>
      </c>
      <c r="G40" s="17" t="n">
        <v>23696601564.2442</v>
      </c>
      <c r="H40" s="17" t="n">
        <v>27112086540.4255</v>
      </c>
      <c r="I40" s="17" t="n">
        <v>31103292923.162</v>
      </c>
      <c r="J40" s="17" t="n">
        <v>32921011100.8517</v>
      </c>
      <c r="K40" s="17" t="n">
        <v>30801352770.4459</v>
      </c>
      <c r="L40" s="37" t="n">
        <f aca="false">(K40-J40)/J40*100</f>
        <v>-6.43861855856232</v>
      </c>
    </row>
    <row r="41" customFormat="false" ht="20.25" hidden="false" customHeight="true" outlineLevel="0" collapsed="false">
      <c r="A41" s="16" t="s">
        <v>37</v>
      </c>
      <c r="B41" s="17" t="n">
        <v>28968410.6135211</v>
      </c>
      <c r="C41" s="17" t="n">
        <v>61621129.7944944</v>
      </c>
      <c r="D41" s="17" t="n">
        <v>71871646.4733159</v>
      </c>
      <c r="E41" s="17" t="n">
        <v>80093866.450276</v>
      </c>
      <c r="F41" s="17" t="n">
        <v>28227450.760704</v>
      </c>
      <c r="G41" s="17" t="n">
        <v>115667281.34683</v>
      </c>
      <c r="H41" s="17" t="n">
        <v>145558922.144411</v>
      </c>
      <c r="I41" s="17" t="n">
        <v>763872825.878253</v>
      </c>
      <c r="J41" s="17" t="n">
        <v>855973241.433505</v>
      </c>
      <c r="K41" s="17" t="n">
        <v>1278119577.95304</v>
      </c>
      <c r="L41" s="37" t="n">
        <f aca="false">(K41-J41)/J41*100</f>
        <v>49.3177024801101</v>
      </c>
    </row>
    <row r="42" s="23" customFormat="true" ht="20.25" hidden="false" customHeight="true" outlineLevel="0" collapsed="false">
      <c r="A42" s="18" t="s">
        <v>72</v>
      </c>
      <c r="B42" s="19" t="n">
        <v>253741804656.605</v>
      </c>
      <c r="C42" s="19" t="n">
        <v>252934527700.859</v>
      </c>
      <c r="D42" s="19" t="n">
        <v>286384953978.555</v>
      </c>
      <c r="E42" s="19" t="n">
        <v>323451909347.243</v>
      </c>
      <c r="F42" s="19" t="n">
        <v>311655842388.342</v>
      </c>
      <c r="G42" s="19" t="n">
        <v>324106374357.69</v>
      </c>
      <c r="H42" s="19" t="n">
        <v>370615360895.468</v>
      </c>
      <c r="I42" s="19" t="n">
        <v>397559571281.423</v>
      </c>
      <c r="J42" s="19" t="n">
        <v>433540707399.106</v>
      </c>
      <c r="K42" s="19" t="n">
        <v>438029723099.867</v>
      </c>
      <c r="L42" s="37" t="n">
        <f aca="false">(K42-J42)/J42*100</f>
        <v>1.03543118884752</v>
      </c>
    </row>
    <row r="43" s="23" customFormat="true" ht="27" hidden="false" customHeight="true" outlineLevel="0" collapsed="false">
      <c r="A43" s="27" t="s">
        <v>73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s="23" customFormat="true" ht="24.75" hidden="false" customHeight="true" outlineLevel="0" collapsed="false">
      <c r="A44" s="29" t="s">
        <v>75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2.75" hidden="false" customHeight="false" outlineLevel="0" collapsed="false">
      <c r="A45" s="28" t="s">
        <v>40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2.75" hidden="false" customHeight="false" outlineLevel="0" collapsed="false">
      <c r="A46" s="22" t="s">
        <v>76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</row>
  </sheetData>
  <mergeCells count="4">
    <mergeCell ref="A43:K43"/>
    <mergeCell ref="A44:K44"/>
    <mergeCell ref="A45:K45"/>
    <mergeCell ref="A46:K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7" min="7" style="0" width="15.41"/>
    <col collapsed="false" customWidth="true" hidden="false" outlineLevel="0" max="8" min="8" style="2" width="15.41"/>
    <col collapsed="false" customWidth="true" hidden="false" outlineLevel="0" max="11" min="9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3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154738651.40356</v>
      </c>
      <c r="C5" s="15" t="n">
        <v>768709944.485006</v>
      </c>
      <c r="D5" s="15" t="n">
        <v>908917098.420654</v>
      </c>
      <c r="E5" s="15" t="n">
        <v>958262301.072894</v>
      </c>
      <c r="F5" s="15" t="n">
        <v>1024447727.1689</v>
      </c>
      <c r="G5" s="15" t="n">
        <v>945796929.46045</v>
      </c>
      <c r="H5" s="15" t="n">
        <v>749553659.639646</v>
      </c>
      <c r="I5" s="15" t="n">
        <v>701382011.924065</v>
      </c>
      <c r="J5" s="15" t="n">
        <v>666796302.058014</v>
      </c>
      <c r="K5" s="15" t="n">
        <v>575437454.032825</v>
      </c>
    </row>
    <row r="6" s="5" customFormat="true" ht="17.25" hidden="false" customHeight="true" outlineLevel="0" collapsed="false">
      <c r="A6" s="16" t="s">
        <v>7</v>
      </c>
      <c r="B6" s="17" t="n">
        <v>165443974.720337</v>
      </c>
      <c r="C6" s="17" t="n">
        <v>95698180.4942367</v>
      </c>
      <c r="D6" s="17" t="n">
        <v>105454369.984627</v>
      </c>
      <c r="E6" s="17" t="n">
        <v>113793844.8561</v>
      </c>
      <c r="F6" s="17" t="n">
        <v>151738003.002531</v>
      </c>
      <c r="G6" s="17" t="n">
        <v>137333197.467681</v>
      </c>
      <c r="H6" s="17" t="n">
        <v>110420171.412665</v>
      </c>
      <c r="I6" s="17" t="n">
        <v>164039749.461511</v>
      </c>
      <c r="J6" s="17" t="n">
        <v>91837392.8562803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n">
        <v>29161146.9920353</v>
      </c>
      <c r="C7" s="17" t="n">
        <v>29162740.6875995</v>
      </c>
      <c r="D7" s="17" t="n">
        <v>24681352.9090851</v>
      </c>
      <c r="E7" s="17" t="n">
        <v>29818788.2442616</v>
      </c>
      <c r="F7" s="17" t="n">
        <v>26406338.2449232</v>
      </c>
      <c r="G7" s="17" t="n">
        <v>30280427.2884682</v>
      </c>
      <c r="H7" s="17" t="n">
        <v>15519054.6080941</v>
      </c>
      <c r="I7" s="17" t="n">
        <v>12595852.9735171</v>
      </c>
      <c r="J7" s="17" t="n">
        <v>11940527.5994094</v>
      </c>
      <c r="K7" s="17" t="n">
        <v>6456092.50235871</v>
      </c>
    </row>
    <row r="8" s="5" customFormat="true" ht="17.25" hidden="false" customHeight="true" outlineLevel="0" collapsed="false">
      <c r="A8" s="16" t="s">
        <v>9</v>
      </c>
      <c r="B8" s="17" t="n">
        <v>14324634.1361244</v>
      </c>
      <c r="C8" s="17" t="n">
        <v>16489784.51199</v>
      </c>
      <c r="D8" s="17" t="n">
        <v>11683090.8422444</v>
      </c>
      <c r="E8" s="17" t="n">
        <v>9809516.90899517</v>
      </c>
      <c r="F8" s="17" t="n">
        <v>13484154.1644822</v>
      </c>
      <c r="G8" s="17" t="n">
        <v>9968711.70743923</v>
      </c>
      <c r="H8" s="17" t="n">
        <v>7241266.95265235</v>
      </c>
      <c r="I8" s="17" t="n">
        <v>8856480.56335979</v>
      </c>
      <c r="J8" s="17" t="n">
        <v>4974001.61079707</v>
      </c>
      <c r="K8" s="17" t="n">
        <v>4828289.6028838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80064205.7927509</v>
      </c>
      <c r="D9" s="17" t="n">
        <v>108195892.087748</v>
      </c>
      <c r="E9" s="17" t="n">
        <v>125112450.689571</v>
      </c>
      <c r="F9" s="17" t="n">
        <v>85331894.8282894</v>
      </c>
      <c r="G9" s="17" t="n">
        <v>70419920.9173812</v>
      </c>
      <c r="H9" s="17" t="n">
        <v>69978218.3172608</v>
      </c>
      <c r="I9" s="17" t="n">
        <v>73196328.0895403</v>
      </c>
      <c r="J9" s="17" t="n">
        <v>60836315.6602867</v>
      </c>
      <c r="K9" s="17" t="n">
        <v>43808943.4687164</v>
      </c>
    </row>
    <row r="10" s="5" customFormat="true" ht="17.25" hidden="false" customHeight="true" outlineLevel="0" collapsed="false">
      <c r="A10" s="16" t="s">
        <v>11</v>
      </c>
      <c r="B10" s="17" t="n">
        <v>567355650.704126</v>
      </c>
      <c r="C10" s="17" t="n">
        <v>346599990.20123</v>
      </c>
      <c r="D10" s="17" t="n">
        <v>357836761.577214</v>
      </c>
      <c r="E10" s="17" t="n">
        <v>284065394.068304</v>
      </c>
      <c r="F10" s="17" t="n">
        <v>331798912.824549</v>
      </c>
      <c r="G10" s="17" t="n">
        <v>321469784.058344</v>
      </c>
      <c r="H10" s="17" t="n">
        <v>240725908.057906</v>
      </c>
      <c r="I10" s="17" t="n">
        <v>201945943.836427</v>
      </c>
      <c r="J10" s="17" t="n">
        <v>172637830.492471</v>
      </c>
      <c r="K10" s="17" t="n">
        <v>152898762.61223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1811365.71794777</v>
      </c>
      <c r="J11" s="17" t="n">
        <v>1746930.76411536</v>
      </c>
      <c r="K11" s="17" t="n">
        <v>1653572.86622116</v>
      </c>
    </row>
    <row r="12" s="5" customFormat="true" ht="17.25" hidden="false" customHeight="true" outlineLevel="0" collapsed="false">
      <c r="A12" s="16" t="s">
        <v>13</v>
      </c>
      <c r="B12" s="17" t="n">
        <v>378453244.850934</v>
      </c>
      <c r="C12" s="17" t="n">
        <v>200695042.797198</v>
      </c>
      <c r="D12" s="17" t="n">
        <v>301065631.019736</v>
      </c>
      <c r="E12" s="17" t="n">
        <v>395662306.305662</v>
      </c>
      <c r="F12" s="17" t="n">
        <v>415688424.104123</v>
      </c>
      <c r="G12" s="17" t="n">
        <v>376324888.021137</v>
      </c>
      <c r="H12" s="17" t="n">
        <v>305669040.291068</v>
      </c>
      <c r="I12" s="17" t="n">
        <v>238936291.281761</v>
      </c>
      <c r="J12" s="17" t="n">
        <v>322823303.074654</v>
      </c>
      <c r="K12" s="17" t="n">
        <v>365791792.980409</v>
      </c>
    </row>
    <row r="13" s="5" customFormat="true" ht="17.25" hidden="false" customHeight="true" outlineLevel="0" collapsed="false">
      <c r="A13" s="14" t="s">
        <v>14</v>
      </c>
      <c r="B13" s="15" t="n">
        <v>1063459727.87923</v>
      </c>
      <c r="C13" s="15" t="n">
        <v>1066543916.82237</v>
      </c>
      <c r="D13" s="15" t="n">
        <v>993676044.931602</v>
      </c>
      <c r="E13" s="15" t="n">
        <v>261298154.417451</v>
      </c>
      <c r="F13" s="15" t="n">
        <v>239197261.113199</v>
      </c>
      <c r="G13" s="15" t="n">
        <v>246271492.8939</v>
      </c>
      <c r="H13" s="15" t="n">
        <v>285437933.812159</v>
      </c>
      <c r="I13" s="15" t="n">
        <v>485356816.370862</v>
      </c>
      <c r="J13" s="15" t="n">
        <v>514328578.024022</v>
      </c>
      <c r="K13" s="15" t="n">
        <v>620047590.720767</v>
      </c>
    </row>
    <row r="14" s="5" customFormat="true" ht="17.25" hidden="false" customHeight="true" outlineLevel="0" collapsed="false">
      <c r="A14" s="16" t="s">
        <v>15</v>
      </c>
      <c r="B14" s="17" t="n">
        <v>818160184.027626</v>
      </c>
      <c r="C14" s="17" t="n">
        <v>898966919.579275</v>
      </c>
      <c r="D14" s="17" t="n">
        <v>837063636.488995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301306278.589674</v>
      </c>
      <c r="J14" s="17" t="n">
        <v>351868402.561538</v>
      </c>
      <c r="K14" s="17" t="n">
        <v>420876528.565452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n">
        <v>89540367.5561742</v>
      </c>
      <c r="H15" s="17" t="n">
        <v>177515607.37179</v>
      </c>
      <c r="I15" s="17" t="n">
        <v>89677697.752731</v>
      </c>
      <c r="J15" s="17" t="n">
        <v>66070529.5522658</v>
      </c>
      <c r="K15" s="17" t="n">
        <v>103643942.923995</v>
      </c>
    </row>
    <row r="16" s="5" customFormat="true" ht="17.25" hidden="false" customHeight="true" outlineLevel="0" collapsed="false">
      <c r="A16" s="16" t="s">
        <v>17</v>
      </c>
      <c r="B16" s="17" t="n">
        <v>89080344.3517422</v>
      </c>
      <c r="C16" s="17" t="n">
        <v>87166480.4015934</v>
      </c>
      <c r="D16" s="17" t="n">
        <v>59834185.4026493</v>
      </c>
      <c r="E16" s="17" t="n">
        <v>104171991.701967</v>
      </c>
      <c r="F16" s="17" t="n">
        <v>105522792.697306</v>
      </c>
      <c r="G16" s="17" t="n">
        <v>72367318.0947532</v>
      </c>
      <c r="H16" s="17" t="n">
        <v>61080217.4544123</v>
      </c>
      <c r="I16" s="17" t="n">
        <v>35129516.9541386</v>
      </c>
      <c r="J16" s="17" t="n">
        <v>36011625.475496</v>
      </c>
      <c r="K16" s="17" t="n">
        <v>44145384.7012376</v>
      </c>
    </row>
    <row r="17" s="5" customFormat="true" ht="17.25" hidden="false" customHeight="true" outlineLevel="0" collapsed="false">
      <c r="A17" s="16" t="s">
        <v>18</v>
      </c>
      <c r="B17" s="17" t="n">
        <v>3978707.23143916</v>
      </c>
      <c r="C17" s="17" t="s">
        <v>6</v>
      </c>
      <c r="D17" s="17" t="n">
        <v>6183733.3883753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1255605.78175925</v>
      </c>
      <c r="J17" s="17" t="n">
        <v>2550957.47563288</v>
      </c>
      <c r="K17" s="17" t="n">
        <v>2884804.61076678</v>
      </c>
    </row>
    <row r="18" s="5" customFormat="true" ht="17.25" hidden="false" customHeight="true" outlineLevel="0" collapsed="false">
      <c r="A18" s="16" t="s">
        <v>19</v>
      </c>
      <c r="B18" s="17" t="n">
        <v>4548013.08034156</v>
      </c>
      <c r="C18" s="17" t="n">
        <v>11835134.3083873</v>
      </c>
      <c r="D18" s="17" t="n">
        <v>5798181.8888961</v>
      </c>
      <c r="E18" s="17" t="n">
        <v>10490062.3903229</v>
      </c>
      <c r="F18" s="17" t="n">
        <v>10880293.4068178</v>
      </c>
      <c r="G18" s="17" t="n">
        <v>592219.800813064</v>
      </c>
      <c r="H18" s="17" t="n">
        <v>2831152.3861814</v>
      </c>
      <c r="I18" s="17" t="n">
        <v>95371.1495434623</v>
      </c>
      <c r="J18" s="17" t="n">
        <v>129375.207216911</v>
      </c>
      <c r="K18" s="17" t="n">
        <v>825354.76829134</v>
      </c>
    </row>
    <row r="19" s="5" customFormat="true" ht="17.25" hidden="false" customHeight="true" outlineLevel="0" collapsed="false">
      <c r="A19" s="16" t="s">
        <v>20</v>
      </c>
      <c r="B19" s="17" t="n">
        <v>32161973.7146399</v>
      </c>
      <c r="C19" s="17" t="n">
        <v>16570607.8579488</v>
      </c>
      <c r="D19" s="17" t="n">
        <v>17286009.5359462</v>
      </c>
      <c r="E19" s="17" t="n">
        <v>27727360.9813839</v>
      </c>
      <c r="F19" s="17" t="n">
        <v>18847875.815942</v>
      </c>
      <c r="G19" s="17" t="n">
        <v>14949428.72491</v>
      </c>
      <c r="H19" s="17" t="n">
        <v>8994071.82332144</v>
      </c>
      <c r="I19" s="17" t="n">
        <v>10053765.8579881</v>
      </c>
      <c r="J19" s="17" t="n">
        <v>9005099.16899631</v>
      </c>
      <c r="K19" s="17" t="n">
        <v>2264177.91162663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2766697.6946417</v>
      </c>
      <c r="J20" s="17" t="n">
        <v>14398656.5365307</v>
      </c>
      <c r="K20" s="17" t="n">
        <v>11170564.7521131</v>
      </c>
    </row>
    <row r="21" s="5" customFormat="true" ht="17.25" hidden="false" customHeight="true" outlineLevel="0" collapsed="false">
      <c r="A21" s="16" t="s">
        <v>22</v>
      </c>
      <c r="B21" s="17" t="n">
        <v>21021088.8938536</v>
      </c>
      <c r="C21" s="17" t="n">
        <v>33199205.9984309</v>
      </c>
      <c r="D21" s="17" t="n">
        <v>38920896.0858986</v>
      </c>
      <c r="E21" s="17" t="n">
        <v>78190288.1997217</v>
      </c>
      <c r="F21" s="17" t="n">
        <v>43534082.2963005</v>
      </c>
      <c r="G21" s="17" t="n">
        <v>40783919.0690086</v>
      </c>
      <c r="H21" s="17" t="n">
        <v>12399035.7965452</v>
      </c>
      <c r="I21" s="17" t="n">
        <v>18292735.3811385</v>
      </c>
      <c r="J21" s="17" t="n">
        <v>22579262.8595345</v>
      </c>
      <c r="K21" s="17" t="n">
        <v>26930331.0822971</v>
      </c>
    </row>
    <row r="22" s="5" customFormat="true" ht="17.25" hidden="false" customHeight="true" outlineLevel="0" collapsed="false">
      <c r="A22" s="16" t="s">
        <v>23</v>
      </c>
      <c r="B22" s="17" t="n">
        <v>94509416.5795881</v>
      </c>
      <c r="C22" s="17" t="n">
        <v>18805568.6767298</v>
      </c>
      <c r="D22" s="17" t="n">
        <v>28589402.1408408</v>
      </c>
      <c r="E22" s="17" t="n">
        <v>40718451.1440557</v>
      </c>
      <c r="F22" s="17" t="n">
        <v>60412216.896833</v>
      </c>
      <c r="G22" s="17" t="n">
        <v>28038239.6482408</v>
      </c>
      <c r="H22" s="17" t="n">
        <v>22617848.9799091</v>
      </c>
      <c r="I22" s="17" t="n">
        <v>16779147.2092473</v>
      </c>
      <c r="J22" s="17" t="n">
        <v>11714669.1868104</v>
      </c>
      <c r="K22" s="17" t="n">
        <v>7306501.40498674</v>
      </c>
    </row>
    <row r="23" s="5" customFormat="true" ht="17.25" hidden="false" customHeight="true" outlineLevel="0" collapsed="false">
      <c r="A23" s="14" t="s">
        <v>24</v>
      </c>
      <c r="B23" s="15" t="n">
        <v>259131895.687221</v>
      </c>
      <c r="C23" s="15" t="n">
        <v>192410001.05584</v>
      </c>
      <c r="D23" s="15" t="n">
        <v>209333534.795172</v>
      </c>
      <c r="E23" s="15" t="n">
        <v>240214482.76185</v>
      </c>
      <c r="F23" s="15" t="n">
        <v>60562040.1324183</v>
      </c>
      <c r="G23" s="15" t="n">
        <v>80830070.502289</v>
      </c>
      <c r="H23" s="15" t="n">
        <v>72493055.4322253</v>
      </c>
      <c r="I23" s="15" t="n">
        <v>131005653.303817</v>
      </c>
      <c r="J23" s="15" t="n">
        <v>103237029.758851</v>
      </c>
      <c r="K23" s="15" t="n">
        <v>62016856.6397993</v>
      </c>
    </row>
    <row r="24" s="5" customFormat="true" ht="17.25" hidden="false" customHeight="true" outlineLevel="0" collapsed="false">
      <c r="A24" s="16" t="s">
        <v>25</v>
      </c>
      <c r="B24" s="17" t="n">
        <v>169191573.205089</v>
      </c>
      <c r="C24" s="17" t="n">
        <v>122269276.851142</v>
      </c>
      <c r="D24" s="17" t="n">
        <v>133791323.569184</v>
      </c>
      <c r="E24" s="17" t="n">
        <v>155694162.550223</v>
      </c>
      <c r="F24" s="17" t="s">
        <v>6</v>
      </c>
      <c r="G24" s="17" t="s">
        <v>6</v>
      </c>
      <c r="H24" s="17" t="s">
        <v>6</v>
      </c>
      <c r="I24" s="17" t="n">
        <v>42608947.8978313</v>
      </c>
      <c r="J24" s="17" t="n">
        <v>30990844.1287561</v>
      </c>
      <c r="K24" s="17" t="n">
        <v>27669785.9614341</v>
      </c>
    </row>
    <row r="25" s="5" customFormat="true" ht="17.25" hidden="false" customHeight="true" outlineLevel="0" collapsed="false">
      <c r="A25" s="16" t="s">
        <v>26</v>
      </c>
      <c r="B25" s="17" t="n">
        <v>10169824.4809278</v>
      </c>
      <c r="C25" s="17" t="n">
        <v>7892797.02737607</v>
      </c>
      <c r="D25" s="17" t="n">
        <v>6598675.95267487</v>
      </c>
      <c r="E25" s="17" t="n">
        <v>5501690.92985822</v>
      </c>
      <c r="F25" s="17" t="n">
        <v>4123334.85233729</v>
      </c>
      <c r="G25" s="17" t="n">
        <v>3022646.13341961</v>
      </c>
      <c r="H25" s="17" t="n">
        <v>2101797.33932581</v>
      </c>
      <c r="I25" s="17" t="n">
        <v>1926634.44545354</v>
      </c>
      <c r="J25" s="17" t="n">
        <v>1620479.29039487</v>
      </c>
      <c r="K25" s="17" t="n">
        <v>988564.557684597</v>
      </c>
    </row>
    <row r="26" s="5" customFormat="true" ht="17.25" hidden="false" customHeight="true" outlineLevel="0" collapsed="false">
      <c r="A26" s="16" t="s">
        <v>27</v>
      </c>
      <c r="B26" s="17" t="n">
        <v>7205260.86347966</v>
      </c>
      <c r="C26" s="17" t="n">
        <v>5538350.89069154</v>
      </c>
      <c r="D26" s="17" t="n">
        <v>5163824.73985919</v>
      </c>
      <c r="E26" s="17" t="n">
        <v>9136048.76008229</v>
      </c>
      <c r="F26" s="17" t="n">
        <v>8419904.61270181</v>
      </c>
      <c r="G26" s="17" t="n">
        <v>12802317.5531371</v>
      </c>
      <c r="H26" s="17" t="n">
        <v>4421224.81360046</v>
      </c>
      <c r="I26" s="17" t="n">
        <v>3709869.10490288</v>
      </c>
      <c r="J26" s="17" t="n">
        <v>2444241.20301329</v>
      </c>
      <c r="K26" s="17" t="n">
        <v>2131748.91584702</v>
      </c>
    </row>
    <row r="27" s="5" customFormat="true" ht="17.25" hidden="false" customHeight="true" outlineLevel="0" collapsed="false">
      <c r="A27" s="16" t="s">
        <v>28</v>
      </c>
      <c r="B27" s="17" t="n">
        <v>72565237.1377247</v>
      </c>
      <c r="C27" s="17" t="n">
        <v>56709576.2866307</v>
      </c>
      <c r="D27" s="17" t="n">
        <v>63779710.533454</v>
      </c>
      <c r="E27" s="17" t="n">
        <v>69882580.5216866</v>
      </c>
      <c r="F27" s="17" t="n">
        <v>48018800.6673792</v>
      </c>
      <c r="G27" s="17" t="n">
        <v>65005106.8157323</v>
      </c>
      <c r="H27" s="17" t="n">
        <v>65970033.279299</v>
      </c>
      <c r="I27" s="17" t="n">
        <v>82760201.8556289</v>
      </c>
      <c r="J27" s="17" t="n">
        <v>68181465.1366864</v>
      </c>
      <c r="K27" s="17" t="n">
        <v>31226757.2048336</v>
      </c>
    </row>
    <row r="28" s="5" customFormat="true" ht="17.25" hidden="false" customHeight="true" outlineLevel="0" collapsed="false">
      <c r="A28" s="14" t="s">
        <v>29</v>
      </c>
      <c r="B28" s="15" t="n">
        <v>4635982271.93201</v>
      </c>
      <c r="C28" s="15" t="n">
        <v>5001496593.98069</v>
      </c>
      <c r="D28" s="15" t="n">
        <v>4838388610.23211</v>
      </c>
      <c r="E28" s="15" t="n">
        <v>6873081946.53492</v>
      </c>
      <c r="F28" s="15" t="n">
        <v>7313465876.72509</v>
      </c>
      <c r="G28" s="15" t="n">
        <v>5718741733.44143</v>
      </c>
      <c r="H28" s="15" t="n">
        <v>5286322934.5794</v>
      </c>
      <c r="I28" s="15" t="n">
        <v>5563099191.88093</v>
      </c>
      <c r="J28" s="15" t="n">
        <v>6412190168.63568</v>
      </c>
      <c r="K28" s="15" t="n">
        <v>7458613010.06727</v>
      </c>
    </row>
    <row r="29" s="5" customFormat="true" ht="17.25" hidden="false" customHeight="true" outlineLevel="0" collapsed="false">
      <c r="A29" s="16" t="s">
        <v>30</v>
      </c>
      <c r="B29" s="17" t="n">
        <v>109670031.703267</v>
      </c>
      <c r="C29" s="17" t="n">
        <v>113055375.281083</v>
      </c>
      <c r="D29" s="17" t="n">
        <v>115130155.146327</v>
      </c>
      <c r="E29" s="17" t="n">
        <v>157068300.341716</v>
      </c>
      <c r="F29" s="17" t="n">
        <v>163693530</v>
      </c>
      <c r="G29" s="17" t="n">
        <v>148540477.663985</v>
      </c>
      <c r="H29" s="17" t="n">
        <v>125493509.047681</v>
      </c>
      <c r="I29" s="17" t="n">
        <v>122020867.668769</v>
      </c>
      <c r="J29" s="17" t="n">
        <v>128115809.013325</v>
      </c>
      <c r="K29" s="17" t="n">
        <v>110224590.265628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n">
        <v>713841077.765291</v>
      </c>
      <c r="D30" s="17" t="n">
        <v>590904234.264638</v>
      </c>
      <c r="E30" s="17" t="n">
        <v>821842076.08819</v>
      </c>
      <c r="F30" s="17" t="n">
        <v>790267388.278562</v>
      </c>
      <c r="G30" s="17" t="n">
        <v>745387932.535457</v>
      </c>
      <c r="H30" s="17" t="n">
        <v>502249036.886366</v>
      </c>
      <c r="I30" s="17" t="n">
        <v>629079460.369519</v>
      </c>
      <c r="J30" s="17" t="n">
        <v>746591428.84696</v>
      </c>
      <c r="K30" s="17" t="n">
        <v>774852791.792681</v>
      </c>
    </row>
    <row r="31" s="5" customFormat="true" ht="17.25" hidden="false" customHeight="true" outlineLevel="0" collapsed="false">
      <c r="A31" s="16" t="s">
        <v>32</v>
      </c>
      <c r="B31" s="17" t="n">
        <v>4526312240.22874</v>
      </c>
      <c r="C31" s="17" t="n">
        <v>4174600140.93432</v>
      </c>
      <c r="D31" s="17" t="n">
        <v>4132354220.82115</v>
      </c>
      <c r="E31" s="17" t="n">
        <v>5894171570.10501</v>
      </c>
      <c r="F31" s="17" t="n">
        <v>6359504958.44653</v>
      </c>
      <c r="G31" s="17" t="n">
        <v>4824813323.24198</v>
      </c>
      <c r="H31" s="17" t="n">
        <v>4658580388.64535</v>
      </c>
      <c r="I31" s="17" t="n">
        <v>4811998863.84264</v>
      </c>
      <c r="J31" s="17" t="n">
        <v>5537482930.77539</v>
      </c>
      <c r="K31" s="17" t="n">
        <v>6573535628.00896</v>
      </c>
    </row>
    <row r="32" s="5" customFormat="true" ht="17.25" hidden="false" customHeight="true" outlineLevel="0" collapsed="false">
      <c r="A32" s="14" t="s">
        <v>33</v>
      </c>
      <c r="B32" s="15" t="n">
        <v>2145476654.91918</v>
      </c>
      <c r="C32" s="15" t="n">
        <v>653871696.084969</v>
      </c>
      <c r="D32" s="15" t="n">
        <v>639493686.983864</v>
      </c>
      <c r="E32" s="15" t="n">
        <v>837577978.424468</v>
      </c>
      <c r="F32" s="15" t="n">
        <v>1167958030.52118</v>
      </c>
      <c r="G32" s="15" t="n">
        <v>695361504.639322</v>
      </c>
      <c r="H32" s="15" t="n">
        <v>516331858.99488</v>
      </c>
      <c r="I32" s="15" t="n">
        <v>497192500.198092</v>
      </c>
      <c r="J32" s="15" t="n">
        <v>517272537.755896</v>
      </c>
      <c r="K32" s="15" t="n">
        <v>529975987.72241</v>
      </c>
    </row>
    <row r="33" s="5" customFormat="true" ht="17.25" hidden="false" customHeight="true" outlineLevel="0" collapsed="false">
      <c r="A33" s="16" t="s">
        <v>34</v>
      </c>
      <c r="B33" s="17" t="n">
        <v>137307137.367509</v>
      </c>
      <c r="C33" s="17" t="n">
        <v>114536136.030103</v>
      </c>
      <c r="D33" s="17" t="s">
        <v>6</v>
      </c>
      <c r="E33" s="17" t="s">
        <v>6</v>
      </c>
      <c r="F33" s="17" t="n">
        <v>186232221.280981</v>
      </c>
      <c r="G33" s="17" t="s">
        <v>6</v>
      </c>
      <c r="H33" s="17" t="s">
        <v>6</v>
      </c>
      <c r="I33" s="17" t="n">
        <v>72758581.3743696</v>
      </c>
      <c r="J33" s="17" t="n">
        <v>70048999.9075294</v>
      </c>
      <c r="K33" s="17" t="n">
        <v>67302563.15243</v>
      </c>
    </row>
    <row r="34" s="5" customFormat="true" ht="17.25" hidden="false" customHeight="true" outlineLevel="0" collapsed="false">
      <c r="A34" s="16" t="s">
        <v>35</v>
      </c>
      <c r="B34" s="17" t="n">
        <v>1625834205.84849</v>
      </c>
      <c r="C34" s="17" t="n">
        <v>392451304.446658</v>
      </c>
      <c r="D34" s="17" t="n">
        <v>442010397.074091</v>
      </c>
      <c r="E34" s="17" t="n">
        <v>602228029.828243</v>
      </c>
      <c r="F34" s="17" t="n">
        <v>696038309.688755</v>
      </c>
      <c r="G34" s="17" t="n">
        <v>510027562.015994</v>
      </c>
      <c r="H34" s="17" t="n">
        <v>384840123.585156</v>
      </c>
      <c r="I34" s="17" t="n">
        <v>299295306.525274</v>
      </c>
      <c r="J34" s="17" t="n">
        <v>338563713.387018</v>
      </c>
      <c r="K34" s="17" t="n">
        <v>360688065.339073</v>
      </c>
    </row>
    <row r="35" s="5" customFormat="true" ht="17.25" hidden="false" customHeight="true" outlineLevel="0" collapsed="false">
      <c r="A35" s="16" t="s">
        <v>36</v>
      </c>
      <c r="B35" s="17" t="n">
        <v>382335311.703181</v>
      </c>
      <c r="C35" s="17" t="n">
        <v>146884255.608208</v>
      </c>
      <c r="D35" s="17" t="n">
        <v>197483289.909773</v>
      </c>
      <c r="E35" s="17" t="n">
        <v>235349948.596225</v>
      </c>
      <c r="F35" s="17" t="n">
        <v>285687499.551443</v>
      </c>
      <c r="G35" s="17" t="n">
        <v>185333942.623329</v>
      </c>
      <c r="H35" s="17" t="n">
        <v>131491735.409724</v>
      </c>
      <c r="I35" s="17" t="n">
        <v>125138612.298449</v>
      </c>
      <c r="J35" s="17" t="n">
        <v>108659824.461349</v>
      </c>
      <c r="K35" s="17" t="n">
        <v>101985359.230907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0627835699.0412</v>
      </c>
      <c r="C37" s="19" t="n">
        <v>8403438612.78606</v>
      </c>
      <c r="D37" s="19" t="n">
        <v>8434125366.37465</v>
      </c>
      <c r="E37" s="19" t="n">
        <v>10836020830.2706</v>
      </c>
      <c r="F37" s="19" t="n">
        <v>11578261231.6022</v>
      </c>
      <c r="G37" s="19" t="n">
        <v>8974081024.72107</v>
      </c>
      <c r="H37" s="19" t="n">
        <v>8807807876.65108</v>
      </c>
      <c r="I37" s="19" t="n">
        <v>7924643367.33952</v>
      </c>
      <c r="J37" s="19" t="n">
        <v>8594799221.5753</v>
      </c>
      <c r="K37" s="19" t="n">
        <v>8709389045.52672</v>
      </c>
    </row>
    <row r="38" s="5" customFormat="true" ht="27.75" hidden="false" customHeight="true" outlineLevel="0" collapsed="false">
      <c r="A38" s="20" t="s">
        <v>3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30.70703125" defaultRowHeight="17.25" zeroHeight="false" outlineLevelRow="0" outlineLevelCol="0"/>
  <cols>
    <col collapsed="false" customWidth="true" hidden="false" outlineLevel="0" max="1" min="1" style="38" width="26.84"/>
    <col collapsed="false" customWidth="true" hidden="false" outlineLevel="0" max="11" min="2" style="39" width="15.7"/>
    <col collapsed="false" customWidth="true" hidden="false" outlineLevel="0" max="12" min="12" style="39" width="3.85"/>
    <col collapsed="false" customWidth="true" hidden="false" outlineLevel="0" max="13" min="13" style="40" width="26.28"/>
    <col collapsed="false" customWidth="true" hidden="false" outlineLevel="0" max="23" min="14" style="39" width="14.41"/>
    <col collapsed="false" customWidth="false" hidden="false" outlineLevel="0" max="257" min="24" style="23" width="30.7"/>
  </cols>
  <sheetData>
    <row r="1" s="31" customFormat="true" ht="17.25" hidden="false" customHeight="true" outlineLevel="0" collapsed="false">
      <c r="A1" s="41" t="s">
        <v>8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2"/>
      <c r="M1" s="43" t="s">
        <v>89</v>
      </c>
      <c r="N1" s="43"/>
      <c r="O1" s="43"/>
      <c r="P1" s="43"/>
      <c r="Q1" s="43"/>
      <c r="R1" s="43"/>
      <c r="S1" s="43"/>
      <c r="T1" s="43"/>
      <c r="U1" s="43"/>
      <c r="V1" s="43"/>
      <c r="W1" s="43"/>
    </row>
    <row r="2" s="47" customFormat="true" ht="17.25" hidden="false" customHeight="true" outlineLevel="0" collapsed="false">
      <c r="A2" s="41" t="s">
        <v>38</v>
      </c>
      <c r="B2" s="41"/>
      <c r="C2" s="41"/>
      <c r="D2" s="44"/>
      <c r="E2" s="44"/>
      <c r="F2" s="44"/>
      <c r="G2" s="44"/>
      <c r="H2" s="44"/>
      <c r="I2" s="44"/>
      <c r="J2" s="44"/>
      <c r="K2" s="44" t="s">
        <v>90</v>
      </c>
      <c r="L2" s="45"/>
      <c r="M2" s="43" t="s">
        <v>91</v>
      </c>
      <c r="N2" s="43"/>
      <c r="O2" s="43"/>
      <c r="P2" s="46"/>
      <c r="Q2" s="46"/>
      <c r="R2" s="46"/>
      <c r="S2" s="46"/>
      <c r="T2" s="46"/>
      <c r="U2" s="46"/>
      <c r="V2" s="46"/>
      <c r="W2" s="46" t="s">
        <v>90</v>
      </c>
    </row>
    <row r="3" s="49" customFormat="true" ht="17.25" hidden="false" customHeight="true" outlineLevel="0" collapsed="false">
      <c r="A3" s="48" t="s">
        <v>92</v>
      </c>
      <c r="B3" s="48" t="n">
        <v>2005</v>
      </c>
      <c r="C3" s="48" t="n">
        <v>2006</v>
      </c>
      <c r="D3" s="48" t="n">
        <v>2007</v>
      </c>
      <c r="E3" s="48" t="n">
        <v>2008</v>
      </c>
      <c r="F3" s="48" t="n">
        <v>2009</v>
      </c>
      <c r="G3" s="48" t="n">
        <v>2010</v>
      </c>
      <c r="H3" s="48" t="n">
        <v>2011</v>
      </c>
      <c r="I3" s="48" t="n">
        <v>2012</v>
      </c>
      <c r="J3" s="48" t="n">
        <v>2013</v>
      </c>
      <c r="K3" s="48" t="n">
        <v>2014</v>
      </c>
      <c r="M3" s="48" t="s">
        <v>92</v>
      </c>
      <c r="N3" s="48" t="n">
        <v>2005</v>
      </c>
      <c r="O3" s="48" t="n">
        <v>2006</v>
      </c>
      <c r="P3" s="48" t="n">
        <v>2007</v>
      </c>
      <c r="Q3" s="48" t="n">
        <v>2008</v>
      </c>
      <c r="R3" s="48" t="n">
        <v>2009</v>
      </c>
      <c r="S3" s="48" t="n">
        <v>2010</v>
      </c>
      <c r="T3" s="48" t="n">
        <v>2011</v>
      </c>
      <c r="U3" s="48" t="n">
        <v>2012</v>
      </c>
      <c r="V3" s="48" t="n">
        <v>2013</v>
      </c>
      <c r="W3" s="48" t="n">
        <v>2014</v>
      </c>
    </row>
    <row r="4" s="23" customFormat="true" ht="17.25" hidden="false" customHeight="true" outlineLevel="0" collapsed="false">
      <c r="A4" s="50" t="s">
        <v>93</v>
      </c>
      <c r="B4" s="51" t="n">
        <v>5931674919.08695</v>
      </c>
      <c r="C4" s="51" t="n">
        <v>4370050317.09786</v>
      </c>
      <c r="D4" s="51" t="n">
        <v>6049444727.20244</v>
      </c>
      <c r="E4" s="51" t="n">
        <v>5675439606.59074</v>
      </c>
      <c r="F4" s="51" t="n">
        <v>3912567897.66294</v>
      </c>
      <c r="G4" s="51" t="n">
        <v>3785330263.98618</v>
      </c>
      <c r="H4" s="51" t="n">
        <v>9892050429.23492</v>
      </c>
      <c r="I4" s="51" t="n">
        <v>12321658619.4645</v>
      </c>
      <c r="J4" s="51" t="n">
        <v>11881163210.8177</v>
      </c>
      <c r="K4" s="51" t="n">
        <v>18050489643.1107</v>
      </c>
      <c r="L4" s="39"/>
      <c r="M4" s="51" t="s">
        <v>93</v>
      </c>
      <c r="N4" s="52" t="s">
        <v>6</v>
      </c>
      <c r="O4" s="52" t="s">
        <v>6</v>
      </c>
      <c r="P4" s="52" t="s">
        <v>6</v>
      </c>
      <c r="Q4" s="52" t="s">
        <v>6</v>
      </c>
      <c r="R4" s="52" t="s">
        <v>6</v>
      </c>
      <c r="S4" s="52" t="s">
        <v>6</v>
      </c>
      <c r="T4" s="52" t="s">
        <v>6</v>
      </c>
      <c r="U4" s="51" t="n">
        <v>19837.3917010761</v>
      </c>
      <c r="V4" s="51" t="n">
        <v>122151.462495306</v>
      </c>
      <c r="W4" s="51" t="n">
        <v>177314.617239755</v>
      </c>
    </row>
    <row r="5" s="23" customFormat="true" ht="17.25" hidden="false" customHeight="true" outlineLevel="0" collapsed="false">
      <c r="A5" s="50" t="s">
        <v>94</v>
      </c>
      <c r="B5" s="51" t="n">
        <v>502320507.430039</v>
      </c>
      <c r="C5" s="51" t="n">
        <v>380779789.925774</v>
      </c>
      <c r="D5" s="51" t="n">
        <v>480234926.82183</v>
      </c>
      <c r="E5" s="51" t="n">
        <v>685190871.113911</v>
      </c>
      <c r="F5" s="51" t="n">
        <v>420532580.549136</v>
      </c>
      <c r="G5" s="51" t="n">
        <v>405114211.372085</v>
      </c>
      <c r="H5" s="51" t="n">
        <v>555515452.360825</v>
      </c>
      <c r="I5" s="51" t="n">
        <v>622644507.734518</v>
      </c>
      <c r="J5" s="51" t="n">
        <v>714263241.433223</v>
      </c>
      <c r="K5" s="51" t="n">
        <v>632220933.365262</v>
      </c>
      <c r="L5" s="51"/>
      <c r="M5" s="51" t="s">
        <v>94</v>
      </c>
      <c r="N5" s="52" t="s">
        <v>6</v>
      </c>
      <c r="O5" s="52" t="s">
        <v>6</v>
      </c>
      <c r="P5" s="52" t="s">
        <v>6</v>
      </c>
      <c r="Q5" s="52" t="s">
        <v>6</v>
      </c>
      <c r="R5" s="52" t="s">
        <v>6</v>
      </c>
      <c r="S5" s="52" t="s">
        <v>6</v>
      </c>
      <c r="T5" s="52" t="s">
        <v>6</v>
      </c>
      <c r="U5" s="52" t="s">
        <v>6</v>
      </c>
      <c r="V5" s="52" t="s">
        <v>6</v>
      </c>
      <c r="W5" s="52" t="s">
        <v>6</v>
      </c>
    </row>
    <row r="6" s="23" customFormat="true" ht="17.25" hidden="false" customHeight="true" outlineLevel="0" collapsed="false">
      <c r="A6" s="50" t="s">
        <v>95</v>
      </c>
      <c r="B6" s="51" t="n">
        <v>10627835699.0412</v>
      </c>
      <c r="C6" s="51" t="n">
        <v>8403438612.78606</v>
      </c>
      <c r="D6" s="51" t="n">
        <v>8434125366.37465</v>
      </c>
      <c r="E6" s="51" t="n">
        <v>10836020830.2706</v>
      </c>
      <c r="F6" s="51" t="n">
        <v>11578261231.6022</v>
      </c>
      <c r="G6" s="51" t="n">
        <v>8974081024.72107</v>
      </c>
      <c r="H6" s="51" t="n">
        <v>8807807876.65108</v>
      </c>
      <c r="I6" s="51" t="n">
        <v>7924643367.33952</v>
      </c>
      <c r="J6" s="51" t="n">
        <v>8594799221.5753</v>
      </c>
      <c r="K6" s="51" t="n">
        <v>8709389045.52672</v>
      </c>
      <c r="L6" s="39"/>
      <c r="M6" s="51" t="s">
        <v>95</v>
      </c>
      <c r="N6" s="52" t="s">
        <v>6</v>
      </c>
      <c r="O6" s="52" t="s">
        <v>6</v>
      </c>
      <c r="P6" s="52" t="s">
        <v>6</v>
      </c>
      <c r="Q6" s="52" t="s">
        <v>6</v>
      </c>
      <c r="R6" s="52" t="s">
        <v>6</v>
      </c>
      <c r="S6" s="52" t="s">
        <v>6</v>
      </c>
      <c r="T6" s="52" t="s">
        <v>6</v>
      </c>
      <c r="U6" s="51" t="n">
        <v>12766697.6946417</v>
      </c>
      <c r="V6" s="51" t="n">
        <v>14398656.5365307</v>
      </c>
      <c r="W6" s="51" t="n">
        <v>11170564.7521131</v>
      </c>
    </row>
    <row r="7" s="23" customFormat="true" ht="17.25" hidden="false" customHeight="true" outlineLevel="0" collapsed="false">
      <c r="A7" s="50" t="s">
        <v>96</v>
      </c>
      <c r="B7" s="51" t="n">
        <v>8070085248.8633</v>
      </c>
      <c r="C7" s="51" t="n">
        <v>8363754691.03173</v>
      </c>
      <c r="D7" s="51" t="n">
        <v>8844860758.45102</v>
      </c>
      <c r="E7" s="51" t="n">
        <v>8913649876.73436</v>
      </c>
      <c r="F7" s="51" t="n">
        <v>8568933550.73145</v>
      </c>
      <c r="G7" s="51" t="n">
        <v>9595902655.99833</v>
      </c>
      <c r="H7" s="51" t="n">
        <v>10458580524.6816</v>
      </c>
      <c r="I7" s="51" t="n">
        <v>9857216781.88178</v>
      </c>
      <c r="J7" s="51" t="n">
        <v>8616762006.12317</v>
      </c>
      <c r="K7" s="51" t="n">
        <v>9818008995.60413</v>
      </c>
      <c r="L7" s="39"/>
      <c r="M7" s="51" t="s">
        <v>96</v>
      </c>
      <c r="N7" s="52" t="s">
        <v>6</v>
      </c>
      <c r="O7" s="52" t="s">
        <v>6</v>
      </c>
      <c r="P7" s="52" t="s">
        <v>6</v>
      </c>
      <c r="Q7" s="52" t="s">
        <v>6</v>
      </c>
      <c r="R7" s="52" t="s">
        <v>6</v>
      </c>
      <c r="S7" s="52" t="s">
        <v>6</v>
      </c>
      <c r="T7" s="52" t="s">
        <v>6</v>
      </c>
      <c r="U7" s="51" t="n">
        <v>63130491.4275082</v>
      </c>
      <c r="V7" s="51" t="n">
        <v>42718032.8436867</v>
      </c>
      <c r="W7" s="51" t="n">
        <v>68012547.7284201</v>
      </c>
    </row>
    <row r="8" s="23" customFormat="true" ht="17.25" hidden="false" customHeight="true" outlineLevel="0" collapsed="false">
      <c r="A8" s="50" t="s">
        <v>97</v>
      </c>
      <c r="B8" s="51" t="n">
        <v>3339401323.62252</v>
      </c>
      <c r="C8" s="51" t="n">
        <v>3140943634.18862</v>
      </c>
      <c r="D8" s="51" t="n">
        <v>3389855085.30354</v>
      </c>
      <c r="E8" s="51" t="n">
        <v>3442228722.65815</v>
      </c>
      <c r="F8" s="51" t="n">
        <v>4266753550.19902</v>
      </c>
      <c r="G8" s="51" t="n">
        <v>4540938599.19511</v>
      </c>
      <c r="H8" s="51" t="n">
        <v>3747871565.01122</v>
      </c>
      <c r="I8" s="51" t="n">
        <v>2954392903.63027</v>
      </c>
      <c r="J8" s="51" t="n">
        <v>4667220455.78236</v>
      </c>
      <c r="K8" s="51" t="n">
        <v>5185330617.86046</v>
      </c>
      <c r="L8" s="39"/>
      <c r="M8" s="51" t="s">
        <v>97</v>
      </c>
      <c r="N8" s="52" t="s">
        <v>6</v>
      </c>
      <c r="O8" s="52" t="s">
        <v>6</v>
      </c>
      <c r="P8" s="52" t="s">
        <v>6</v>
      </c>
      <c r="Q8" s="52" t="s">
        <v>6</v>
      </c>
      <c r="R8" s="52" t="s">
        <v>6</v>
      </c>
      <c r="S8" s="52" t="s">
        <v>6</v>
      </c>
      <c r="T8" s="52" t="s">
        <v>6</v>
      </c>
      <c r="U8" s="52" t="s">
        <v>6</v>
      </c>
      <c r="V8" s="52" t="s">
        <v>6</v>
      </c>
      <c r="W8" s="52" t="s">
        <v>6</v>
      </c>
    </row>
    <row r="9" s="23" customFormat="true" ht="17.25" hidden="false" customHeight="true" outlineLevel="0" collapsed="false">
      <c r="A9" s="50" t="s">
        <v>98</v>
      </c>
      <c r="B9" s="51" t="n">
        <v>1223859232.38264</v>
      </c>
      <c r="C9" s="51" t="n">
        <v>1084715052.10844</v>
      </c>
      <c r="D9" s="51" t="n">
        <v>1154235230.37495</v>
      </c>
      <c r="E9" s="51" t="n">
        <v>1306688366.72616</v>
      </c>
      <c r="F9" s="51" t="n">
        <v>1680794962.13514</v>
      </c>
      <c r="G9" s="51" t="n">
        <v>1693832536.33037</v>
      </c>
      <c r="H9" s="51" t="n">
        <v>1446330474.25397</v>
      </c>
      <c r="I9" s="51" t="n">
        <v>1335008529.14398</v>
      </c>
      <c r="J9" s="51" t="n">
        <v>1347847576.92589</v>
      </c>
      <c r="K9" s="51" t="n">
        <v>1700642855.55565</v>
      </c>
      <c r="L9" s="39"/>
      <c r="M9" s="51" t="s">
        <v>98</v>
      </c>
      <c r="N9" s="52" t="s">
        <v>6</v>
      </c>
      <c r="O9" s="52" t="s">
        <v>6</v>
      </c>
      <c r="P9" s="52" t="s">
        <v>6</v>
      </c>
      <c r="Q9" s="52" t="s">
        <v>6</v>
      </c>
      <c r="R9" s="52" t="s">
        <v>6</v>
      </c>
      <c r="S9" s="52" t="s">
        <v>6</v>
      </c>
      <c r="T9" s="52" t="s">
        <v>6</v>
      </c>
      <c r="U9" s="52" t="s">
        <v>6</v>
      </c>
      <c r="V9" s="52" t="s">
        <v>6</v>
      </c>
      <c r="W9" s="52" t="s">
        <v>6</v>
      </c>
    </row>
    <row r="10" s="23" customFormat="true" ht="17.25" hidden="false" customHeight="true" outlineLevel="0" collapsed="false">
      <c r="A10" s="50" t="s">
        <v>99</v>
      </c>
      <c r="B10" s="51" t="n">
        <v>16374833132.4243</v>
      </c>
      <c r="C10" s="51" t="n">
        <v>17234133826.4386</v>
      </c>
      <c r="D10" s="51" t="n">
        <v>14453994049.9914</v>
      </c>
      <c r="E10" s="51" t="n">
        <v>16668460085.3724</v>
      </c>
      <c r="F10" s="51" t="n">
        <v>14441465918.6667</v>
      </c>
      <c r="G10" s="51" t="n">
        <v>19251721272.7583</v>
      </c>
      <c r="H10" s="51" t="n">
        <v>22264183367.375</v>
      </c>
      <c r="I10" s="51" t="n">
        <v>20408006440.3975</v>
      </c>
      <c r="J10" s="51" t="n">
        <v>14193543983.1979</v>
      </c>
      <c r="K10" s="51" t="n">
        <v>16121032347.9907</v>
      </c>
      <c r="L10" s="39"/>
      <c r="M10" s="51" t="s">
        <v>99</v>
      </c>
      <c r="N10" s="52" t="s">
        <v>6</v>
      </c>
      <c r="O10" s="52" t="s">
        <v>6</v>
      </c>
      <c r="P10" s="52" t="s">
        <v>6</v>
      </c>
      <c r="Q10" s="52" t="s">
        <v>6</v>
      </c>
      <c r="R10" s="52" t="s">
        <v>6</v>
      </c>
      <c r="S10" s="52" t="s">
        <v>6</v>
      </c>
      <c r="T10" s="52" t="s">
        <v>6</v>
      </c>
      <c r="U10" s="52" t="s">
        <v>6</v>
      </c>
      <c r="V10" s="52" t="s">
        <v>6</v>
      </c>
      <c r="W10" s="52" t="s">
        <v>6</v>
      </c>
    </row>
    <row r="11" s="23" customFormat="true" ht="15.75" hidden="false" customHeight="true" outlineLevel="0" collapsed="false">
      <c r="A11" s="50" t="s">
        <v>100</v>
      </c>
      <c r="B11" s="51" t="n">
        <v>21885130908.949</v>
      </c>
      <c r="C11" s="51" t="n">
        <v>30050019647.5683</v>
      </c>
      <c r="D11" s="51" t="n">
        <v>31118444896.7382</v>
      </c>
      <c r="E11" s="51" t="n">
        <v>28153097590.0905</v>
      </c>
      <c r="F11" s="51" t="n">
        <v>34446246674.3479</v>
      </c>
      <c r="G11" s="51" t="n">
        <v>38655202716.6074</v>
      </c>
      <c r="H11" s="51" t="n">
        <v>46490350317.1293</v>
      </c>
      <c r="I11" s="51" t="n">
        <v>49837346514.113</v>
      </c>
      <c r="J11" s="51" t="n">
        <v>48897452321.1461</v>
      </c>
      <c r="K11" s="51" t="n">
        <v>46551896787.6075</v>
      </c>
      <c r="L11" s="39"/>
      <c r="M11" s="51" t="s">
        <v>100</v>
      </c>
      <c r="N11" s="52" t="s">
        <v>6</v>
      </c>
      <c r="O11" s="52" t="s">
        <v>6</v>
      </c>
      <c r="P11" s="52" t="s">
        <v>6</v>
      </c>
      <c r="Q11" s="52" t="s">
        <v>6</v>
      </c>
      <c r="R11" s="52" t="s">
        <v>6</v>
      </c>
      <c r="S11" s="52" t="s">
        <v>6</v>
      </c>
      <c r="T11" s="52" t="s">
        <v>6</v>
      </c>
      <c r="U11" s="51" t="n">
        <v>1912723335.55956</v>
      </c>
      <c r="V11" s="51" t="n">
        <v>1909929218.66609</v>
      </c>
      <c r="W11" s="51" t="n">
        <v>1917274509.57269</v>
      </c>
    </row>
    <row r="12" s="23" customFormat="true" ht="17.25" hidden="false" customHeight="true" outlineLevel="0" collapsed="false">
      <c r="A12" s="50" t="s">
        <v>101</v>
      </c>
      <c r="B12" s="51" t="n">
        <v>1106908607.70206</v>
      </c>
      <c r="C12" s="51" t="n">
        <v>1053237654.48449</v>
      </c>
      <c r="D12" s="51" t="n">
        <v>1129045956.88923</v>
      </c>
      <c r="E12" s="51" t="n">
        <v>1785152161.66745</v>
      </c>
      <c r="F12" s="51" t="n">
        <v>1621612490.24549</v>
      </c>
      <c r="G12" s="51" t="n">
        <v>2666273513.81695</v>
      </c>
      <c r="H12" s="51" t="n">
        <v>1050862506.89774</v>
      </c>
      <c r="I12" s="51" t="n">
        <v>1366135059.45177</v>
      </c>
      <c r="J12" s="51" t="n">
        <v>1794654789.35863</v>
      </c>
      <c r="K12" s="51" t="n">
        <v>1177414518.85246</v>
      </c>
      <c r="L12" s="39"/>
      <c r="M12" s="51" t="s">
        <v>101</v>
      </c>
      <c r="N12" s="52" t="s">
        <v>6</v>
      </c>
      <c r="O12" s="52" t="s">
        <v>6</v>
      </c>
      <c r="P12" s="52" t="s">
        <v>6</v>
      </c>
      <c r="Q12" s="52" t="s">
        <v>6</v>
      </c>
      <c r="R12" s="52" t="s">
        <v>6</v>
      </c>
      <c r="S12" s="52" t="s">
        <v>6</v>
      </c>
      <c r="T12" s="52" t="s">
        <v>6</v>
      </c>
      <c r="U12" s="52" t="s">
        <v>6</v>
      </c>
      <c r="V12" s="52" t="s">
        <v>6</v>
      </c>
      <c r="W12" s="52" t="s">
        <v>6</v>
      </c>
    </row>
    <row r="13" s="23" customFormat="true" ht="17.25" hidden="false" customHeight="true" outlineLevel="0" collapsed="false">
      <c r="A13" s="50" t="s">
        <v>102</v>
      </c>
      <c r="B13" s="51" t="n">
        <v>6439004001.0361</v>
      </c>
      <c r="C13" s="51" t="n">
        <v>6609691196.87823</v>
      </c>
      <c r="D13" s="51" t="n">
        <v>6322211605.29901</v>
      </c>
      <c r="E13" s="51" t="n">
        <v>11332974550.984</v>
      </c>
      <c r="F13" s="51" t="n">
        <v>7695411862.23789</v>
      </c>
      <c r="G13" s="51" t="n">
        <v>6946629795.97325</v>
      </c>
      <c r="H13" s="51" t="n">
        <v>6823136976.37121</v>
      </c>
      <c r="I13" s="51" t="n">
        <v>8032761036.43909</v>
      </c>
      <c r="J13" s="51" t="n">
        <v>8064367319.72123</v>
      </c>
      <c r="K13" s="51" t="n">
        <v>6325953786.54997</v>
      </c>
      <c r="L13" s="51"/>
      <c r="M13" s="51" t="s">
        <v>102</v>
      </c>
      <c r="N13" s="52" t="s">
        <v>6</v>
      </c>
      <c r="O13" s="52" t="s">
        <v>6</v>
      </c>
      <c r="P13" s="52" t="s">
        <v>6</v>
      </c>
      <c r="Q13" s="52" t="s">
        <v>6</v>
      </c>
      <c r="R13" s="52" t="s">
        <v>6</v>
      </c>
      <c r="S13" s="52" t="s">
        <v>6</v>
      </c>
      <c r="T13" s="52" t="s">
        <v>6</v>
      </c>
      <c r="U13" s="51" t="n">
        <v>8840809.91282072</v>
      </c>
      <c r="V13" s="51" t="n">
        <v>27578382.7733955</v>
      </c>
      <c r="W13" s="51" t="n">
        <v>43812541.3676183</v>
      </c>
    </row>
    <row r="14" s="23" customFormat="true" ht="17.25" hidden="false" customHeight="true" outlineLevel="0" collapsed="false">
      <c r="A14" s="50" t="s">
        <v>103</v>
      </c>
      <c r="B14" s="51" t="n">
        <v>6522319615.25078</v>
      </c>
      <c r="C14" s="51" t="n">
        <v>6654488959.6801</v>
      </c>
      <c r="D14" s="51" t="n">
        <v>6902327092.29453</v>
      </c>
      <c r="E14" s="51" t="n">
        <v>6789758926.55745</v>
      </c>
      <c r="F14" s="51" t="n">
        <v>6841145176.8943</v>
      </c>
      <c r="G14" s="51" t="n">
        <v>5622730979.37932</v>
      </c>
      <c r="H14" s="51" t="n">
        <v>5575817236.10434</v>
      </c>
      <c r="I14" s="51" t="n">
        <v>5962152150.26291</v>
      </c>
      <c r="J14" s="51" t="n">
        <v>6747373997.56828</v>
      </c>
      <c r="K14" s="52" t="s">
        <v>6</v>
      </c>
      <c r="L14" s="39"/>
      <c r="M14" s="51" t="s">
        <v>103</v>
      </c>
      <c r="N14" s="52" t="s">
        <v>6</v>
      </c>
      <c r="O14" s="52" t="s">
        <v>6</v>
      </c>
      <c r="P14" s="52" t="s">
        <v>6</v>
      </c>
      <c r="Q14" s="52" t="s">
        <v>6</v>
      </c>
      <c r="R14" s="52" t="s">
        <v>6</v>
      </c>
      <c r="S14" s="52" t="s">
        <v>6</v>
      </c>
      <c r="T14" s="52" t="s">
        <v>6</v>
      </c>
      <c r="U14" s="51" t="n">
        <v>108261002.217716</v>
      </c>
      <c r="V14" s="51" t="n">
        <v>84816537.9558577</v>
      </c>
      <c r="W14" s="52" t="s">
        <v>6</v>
      </c>
    </row>
    <row r="15" s="23" customFormat="true" ht="17.25" hidden="false" customHeight="true" outlineLevel="0" collapsed="false">
      <c r="A15" s="50" t="s">
        <v>104</v>
      </c>
      <c r="B15" s="51" t="n">
        <v>10470883413.0224</v>
      </c>
      <c r="C15" s="51" t="n">
        <v>12485984322.4538</v>
      </c>
      <c r="D15" s="51" t="n">
        <v>11766646244.6714</v>
      </c>
      <c r="E15" s="51" t="n">
        <v>12110398503.6423</v>
      </c>
      <c r="F15" s="51" t="n">
        <v>10610056036.1897</v>
      </c>
      <c r="G15" s="51" t="n">
        <v>13772135506.7534</v>
      </c>
      <c r="H15" s="51" t="n">
        <v>15308211819.9707</v>
      </c>
      <c r="I15" s="51" t="n">
        <v>13982916651.8508</v>
      </c>
      <c r="J15" s="51" t="n">
        <v>9115872584.18447</v>
      </c>
      <c r="K15" s="51" t="n">
        <v>11479559617.9709</v>
      </c>
      <c r="L15" s="39"/>
      <c r="M15" s="51" t="s">
        <v>104</v>
      </c>
      <c r="N15" s="52" t="s">
        <v>6</v>
      </c>
      <c r="O15" s="52" t="s">
        <v>6</v>
      </c>
      <c r="P15" s="52" t="s">
        <v>6</v>
      </c>
      <c r="Q15" s="52" t="s">
        <v>6</v>
      </c>
      <c r="R15" s="52" t="s">
        <v>6</v>
      </c>
      <c r="S15" s="52" t="s">
        <v>6</v>
      </c>
      <c r="T15" s="52" t="s">
        <v>6</v>
      </c>
      <c r="U15" s="51" t="n">
        <v>35837290.6034841</v>
      </c>
      <c r="V15" s="51" t="n">
        <v>16835657.9584967</v>
      </c>
      <c r="W15" s="51" t="n">
        <v>34158538.6113465</v>
      </c>
    </row>
    <row r="16" s="23" customFormat="true" ht="17.25" hidden="false" customHeight="true" outlineLevel="0" collapsed="false">
      <c r="A16" s="50" t="s">
        <v>105</v>
      </c>
      <c r="B16" s="51" t="n">
        <v>183071180.42938</v>
      </c>
      <c r="C16" s="51" t="n">
        <v>84000364.2747721</v>
      </c>
      <c r="D16" s="51" t="n">
        <v>91202505.8480345</v>
      </c>
      <c r="E16" s="51" t="n">
        <v>120773533.201748</v>
      </c>
      <c r="F16" s="52" t="s">
        <v>6</v>
      </c>
      <c r="G16" s="52" t="s">
        <v>6</v>
      </c>
      <c r="H16" s="51" t="n">
        <v>161232875.835041</v>
      </c>
      <c r="I16" s="51" t="n">
        <v>37045138.7099027</v>
      </c>
      <c r="J16" s="51" t="n">
        <v>17106974.5696279</v>
      </c>
      <c r="K16" s="51" t="n">
        <v>44636316.4518508</v>
      </c>
      <c r="L16" s="39"/>
      <c r="M16" s="51" t="s">
        <v>105</v>
      </c>
      <c r="N16" s="52" t="s">
        <v>6</v>
      </c>
      <c r="O16" s="52" t="s">
        <v>6</v>
      </c>
      <c r="P16" s="52" t="s">
        <v>6</v>
      </c>
      <c r="Q16" s="52" t="s">
        <v>6</v>
      </c>
      <c r="R16" s="52" t="s">
        <v>6</v>
      </c>
      <c r="S16" s="52" t="s">
        <v>6</v>
      </c>
      <c r="T16" s="52" t="s">
        <v>6</v>
      </c>
      <c r="U16" s="52" t="s">
        <v>6</v>
      </c>
      <c r="V16" s="52" t="s">
        <v>6</v>
      </c>
      <c r="W16" s="52" t="s">
        <v>6</v>
      </c>
    </row>
    <row r="17" s="23" customFormat="true" ht="17.25" hidden="false" customHeight="true" outlineLevel="0" collapsed="false">
      <c r="A17" s="50" t="s">
        <v>106</v>
      </c>
      <c r="B17" s="51" t="n">
        <v>7283835414.3629</v>
      </c>
      <c r="C17" s="51" t="n">
        <v>6973586355.83146</v>
      </c>
      <c r="D17" s="51" t="n">
        <v>6497103899.29452</v>
      </c>
      <c r="E17" s="51" t="n">
        <v>6974400658.6747</v>
      </c>
      <c r="F17" s="51" t="n">
        <v>6974889370.81426</v>
      </c>
      <c r="G17" s="51" t="n">
        <v>7280231799.24575</v>
      </c>
      <c r="H17" s="51" t="n">
        <v>6911540141.72629</v>
      </c>
      <c r="I17" s="51" t="n">
        <v>6273352675.19192</v>
      </c>
      <c r="J17" s="51" t="n">
        <v>7673824313.75161</v>
      </c>
      <c r="K17" s="51" t="n">
        <v>6622552503.40473</v>
      </c>
      <c r="L17" s="39"/>
      <c r="M17" s="51" t="s">
        <v>106</v>
      </c>
      <c r="N17" s="52" t="s">
        <v>6</v>
      </c>
      <c r="O17" s="52" t="s">
        <v>6</v>
      </c>
      <c r="P17" s="52" t="s">
        <v>6</v>
      </c>
      <c r="Q17" s="52" t="s">
        <v>6</v>
      </c>
      <c r="R17" s="52" t="s">
        <v>6</v>
      </c>
      <c r="S17" s="52" t="s">
        <v>6</v>
      </c>
      <c r="T17" s="52" t="s">
        <v>6</v>
      </c>
      <c r="U17" s="51" t="n">
        <v>85646725.6847466</v>
      </c>
      <c r="V17" s="51" t="n">
        <v>80607436.229867</v>
      </c>
      <c r="W17" s="51" t="n">
        <v>66824912.0272609</v>
      </c>
    </row>
    <row r="18" s="23" customFormat="true" ht="17.25" hidden="false" customHeight="true" outlineLevel="0" collapsed="false">
      <c r="A18" s="50" t="s">
        <v>107</v>
      </c>
      <c r="B18" s="51" t="n">
        <v>16532250103.3617</v>
      </c>
      <c r="C18" s="51" t="n">
        <v>17976476928.1056</v>
      </c>
      <c r="D18" s="51" t="n">
        <v>26601916695.1313</v>
      </c>
      <c r="E18" s="51" t="n">
        <v>32037220463.297</v>
      </c>
      <c r="F18" s="51" t="n">
        <v>21669578178.5071</v>
      </c>
      <c r="G18" s="51" t="n">
        <v>21166135299.5008</v>
      </c>
      <c r="H18" s="51" t="n">
        <v>28238143922.7109</v>
      </c>
      <c r="I18" s="51" t="n">
        <v>34944756345.3291</v>
      </c>
      <c r="J18" s="51" t="n">
        <v>36858794469.6924</v>
      </c>
      <c r="K18" s="51" t="n">
        <v>34727953878.935</v>
      </c>
      <c r="L18" s="39"/>
      <c r="M18" s="51" t="s">
        <v>107</v>
      </c>
      <c r="N18" s="52" t="s">
        <v>6</v>
      </c>
      <c r="O18" s="52" t="s">
        <v>6</v>
      </c>
      <c r="P18" s="52" t="s">
        <v>6</v>
      </c>
      <c r="Q18" s="52" t="s">
        <v>6</v>
      </c>
      <c r="R18" s="52" t="s">
        <v>6</v>
      </c>
      <c r="S18" s="52" t="s">
        <v>6</v>
      </c>
      <c r="T18" s="52" t="s">
        <v>6</v>
      </c>
      <c r="U18" s="51" t="n">
        <v>811264.504242803</v>
      </c>
      <c r="V18" s="51" t="n">
        <v>6404872.9567562</v>
      </c>
      <c r="W18" s="51" t="n">
        <v>8585411.16177216</v>
      </c>
    </row>
    <row r="19" s="23" customFormat="true" ht="17.25" hidden="false" customHeight="true" outlineLevel="0" collapsed="false">
      <c r="A19" s="50" t="s">
        <v>108</v>
      </c>
      <c r="B19" s="51" t="n">
        <v>358547063.077159</v>
      </c>
      <c r="C19" s="51" t="n">
        <v>339289407.530829</v>
      </c>
      <c r="D19" s="51" t="n">
        <v>404816509.925776</v>
      </c>
      <c r="E19" s="51" t="n">
        <v>390545147.76661</v>
      </c>
      <c r="F19" s="51" t="n">
        <v>337683255.942655</v>
      </c>
      <c r="G19" s="51" t="n">
        <v>353118675.74704</v>
      </c>
      <c r="H19" s="51" t="n">
        <v>434998822.87926</v>
      </c>
      <c r="I19" s="51" t="n">
        <v>488201857.976855</v>
      </c>
      <c r="J19" s="51" t="n">
        <v>487592706.086554</v>
      </c>
      <c r="K19" s="51" t="n">
        <v>611372094.136616</v>
      </c>
      <c r="L19" s="39"/>
      <c r="M19" s="51" t="s">
        <v>108</v>
      </c>
      <c r="N19" s="52" t="s">
        <v>6</v>
      </c>
      <c r="O19" s="52" t="s">
        <v>6</v>
      </c>
      <c r="P19" s="52" t="s">
        <v>6</v>
      </c>
      <c r="Q19" s="52" t="s">
        <v>6</v>
      </c>
      <c r="R19" s="52" t="s">
        <v>6</v>
      </c>
      <c r="S19" s="52" t="s">
        <v>6</v>
      </c>
      <c r="T19" s="52" t="s">
        <v>6</v>
      </c>
      <c r="U19" s="52" t="s">
        <v>6</v>
      </c>
      <c r="V19" s="52" t="s">
        <v>6</v>
      </c>
      <c r="W19" s="52" t="s">
        <v>6</v>
      </c>
    </row>
    <row r="20" s="23" customFormat="true" ht="17.25" hidden="false" customHeight="true" outlineLevel="0" collapsed="false">
      <c r="A20" s="50" t="s">
        <v>109</v>
      </c>
      <c r="B20" s="51" t="n">
        <v>40464864019.3453</v>
      </c>
      <c r="C20" s="51" t="n">
        <v>35371488673.5977</v>
      </c>
      <c r="D20" s="51" t="n">
        <v>44854239889.7204</v>
      </c>
      <c r="E20" s="51" t="n">
        <v>58547420980.5101</v>
      </c>
      <c r="F20" s="51" t="n">
        <v>56801983134.3845</v>
      </c>
      <c r="G20" s="51" t="n">
        <v>55647274120.2051</v>
      </c>
      <c r="H20" s="51" t="n">
        <v>62110096896.5841</v>
      </c>
      <c r="I20" s="51" t="n">
        <v>72556982242.2892</v>
      </c>
      <c r="J20" s="51" t="n">
        <v>90559971957.7696</v>
      </c>
      <c r="K20" s="51" t="n">
        <v>94299231775.4961</v>
      </c>
      <c r="L20" s="39"/>
      <c r="M20" s="51" t="s">
        <v>109</v>
      </c>
      <c r="N20" s="52" t="s">
        <v>6</v>
      </c>
      <c r="O20" s="52" t="s">
        <v>6</v>
      </c>
      <c r="P20" s="52" t="s">
        <v>6</v>
      </c>
      <c r="Q20" s="52" t="s">
        <v>6</v>
      </c>
      <c r="R20" s="52" t="s">
        <v>6</v>
      </c>
      <c r="S20" s="52" t="s">
        <v>6</v>
      </c>
      <c r="T20" s="52" t="s">
        <v>6</v>
      </c>
      <c r="U20" s="52" t="s">
        <v>6</v>
      </c>
      <c r="V20" s="52" t="s">
        <v>6</v>
      </c>
      <c r="W20" s="52" t="s">
        <v>6</v>
      </c>
    </row>
    <row r="21" s="23" customFormat="true" ht="17.25" hidden="false" customHeight="true" outlineLevel="0" collapsed="false">
      <c r="A21" s="50" t="s">
        <v>110</v>
      </c>
      <c r="B21" s="51" t="n">
        <v>5271935787.73946</v>
      </c>
      <c r="C21" s="51" t="n">
        <v>4570167574.63604</v>
      </c>
      <c r="D21" s="51" t="n">
        <v>5106150386.54126</v>
      </c>
      <c r="E21" s="51" t="n">
        <v>5661328888.97385</v>
      </c>
      <c r="F21" s="51" t="n">
        <v>6717036410.27249</v>
      </c>
      <c r="G21" s="51" t="n">
        <v>6682659075.97949</v>
      </c>
      <c r="H21" s="51" t="n">
        <v>7337543824.6088</v>
      </c>
      <c r="I21" s="51" t="n">
        <v>6876446315.97235</v>
      </c>
      <c r="J21" s="51" t="n">
        <v>9710817917.85039</v>
      </c>
      <c r="K21" s="51" t="n">
        <v>7553304834.16304</v>
      </c>
      <c r="L21" s="39"/>
      <c r="M21" s="51" t="s">
        <v>110</v>
      </c>
      <c r="N21" s="52" t="s">
        <v>6</v>
      </c>
      <c r="O21" s="52" t="s">
        <v>6</v>
      </c>
      <c r="P21" s="52" t="s">
        <v>6</v>
      </c>
      <c r="Q21" s="52" t="s">
        <v>6</v>
      </c>
      <c r="R21" s="52" t="s">
        <v>6</v>
      </c>
      <c r="S21" s="52" t="s">
        <v>6</v>
      </c>
      <c r="T21" s="52" t="s">
        <v>6</v>
      </c>
      <c r="U21" s="52" t="s">
        <v>6</v>
      </c>
      <c r="V21" s="52" t="s">
        <v>6</v>
      </c>
      <c r="W21" s="52" t="s">
        <v>6</v>
      </c>
    </row>
    <row r="22" s="23" customFormat="true" ht="17.25" hidden="false" customHeight="true" outlineLevel="0" collapsed="false">
      <c r="A22" s="50" t="s">
        <v>111</v>
      </c>
      <c r="B22" s="51" t="n">
        <v>2630905833.00549</v>
      </c>
      <c r="C22" s="51" t="n">
        <v>1356176128.10439</v>
      </c>
      <c r="D22" s="51" t="n">
        <v>2775716972.42817</v>
      </c>
      <c r="E22" s="51" t="n">
        <v>4214557222.29432</v>
      </c>
      <c r="F22" s="51" t="n">
        <v>2915900950.87895</v>
      </c>
      <c r="G22" s="51" t="n">
        <v>3266232249.29063</v>
      </c>
      <c r="H22" s="51" t="n">
        <v>2814146183.48615</v>
      </c>
      <c r="I22" s="51" t="n">
        <v>3373100093.7211</v>
      </c>
      <c r="J22" s="51" t="n">
        <v>4483480389.82114</v>
      </c>
      <c r="K22" s="51" t="n">
        <v>5139358225.59463</v>
      </c>
      <c r="L22" s="39"/>
      <c r="M22" s="51" t="s">
        <v>111</v>
      </c>
      <c r="N22" s="52" t="s">
        <v>6</v>
      </c>
      <c r="O22" s="52" t="s">
        <v>6</v>
      </c>
      <c r="P22" s="52" t="s">
        <v>6</v>
      </c>
      <c r="Q22" s="52" t="s">
        <v>6</v>
      </c>
      <c r="R22" s="52" t="s">
        <v>6</v>
      </c>
      <c r="S22" s="52" t="s">
        <v>6</v>
      </c>
      <c r="T22" s="52" t="s">
        <v>6</v>
      </c>
      <c r="U22" s="52" t="s">
        <v>6</v>
      </c>
      <c r="V22" s="52" t="s">
        <v>6</v>
      </c>
      <c r="W22" s="52" t="s">
        <v>6</v>
      </c>
    </row>
    <row r="23" s="23" customFormat="true" ht="17.25" hidden="false" customHeight="true" outlineLevel="0" collapsed="false">
      <c r="A23" s="50" t="s">
        <v>112</v>
      </c>
      <c r="B23" s="51" t="n">
        <v>1559827238.84372</v>
      </c>
      <c r="C23" s="51" t="n">
        <v>1363748695.06243</v>
      </c>
      <c r="D23" s="51" t="n">
        <v>3031042007.75036</v>
      </c>
      <c r="E23" s="51" t="n">
        <v>1496627509.13772</v>
      </c>
      <c r="F23" s="51" t="n">
        <v>4777071536.7417</v>
      </c>
      <c r="G23" s="51" t="n">
        <v>3830941131.81942</v>
      </c>
      <c r="H23" s="51" t="n">
        <v>5205501024.78438</v>
      </c>
      <c r="I23" s="51" t="n">
        <v>4369061742.17122</v>
      </c>
      <c r="J23" s="51" t="n">
        <v>3761064216.92571</v>
      </c>
      <c r="K23" s="51" t="n">
        <v>3883299874.72649</v>
      </c>
      <c r="L23" s="51"/>
      <c r="M23" s="51" t="s">
        <v>112</v>
      </c>
      <c r="N23" s="52" t="s">
        <v>6</v>
      </c>
      <c r="O23" s="52" t="s">
        <v>6</v>
      </c>
      <c r="P23" s="52" t="s">
        <v>6</v>
      </c>
      <c r="Q23" s="52" t="s">
        <v>6</v>
      </c>
      <c r="R23" s="52" t="s">
        <v>6</v>
      </c>
      <c r="S23" s="52" t="s">
        <v>6</v>
      </c>
      <c r="T23" s="52" t="s">
        <v>6</v>
      </c>
      <c r="U23" s="52" t="s">
        <v>6</v>
      </c>
      <c r="V23" s="52" t="s">
        <v>6</v>
      </c>
      <c r="W23" s="52" t="s">
        <v>6</v>
      </c>
    </row>
    <row r="24" s="23" customFormat="true" ht="17.25" hidden="false" customHeight="true" outlineLevel="0" collapsed="false">
      <c r="A24" s="50" t="s">
        <v>55</v>
      </c>
      <c r="B24" s="52" t="s">
        <v>6</v>
      </c>
      <c r="C24" s="52" t="s">
        <v>6</v>
      </c>
      <c r="D24" s="52" t="s">
        <v>6</v>
      </c>
      <c r="E24" s="52" t="s">
        <v>6</v>
      </c>
      <c r="F24" s="52" t="s">
        <v>6</v>
      </c>
      <c r="G24" s="52" t="s">
        <v>6</v>
      </c>
      <c r="H24" s="51" t="n">
        <v>2868804481.09747</v>
      </c>
      <c r="I24" s="51" t="n">
        <v>3066297185.23356</v>
      </c>
      <c r="J24" s="51" t="n">
        <v>3362817777.54785</v>
      </c>
      <c r="K24" s="51" t="n">
        <v>3679872276.88502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</row>
    <row r="25" s="23" customFormat="true" ht="17.25" hidden="false" customHeight="true" outlineLevel="0" collapsed="false">
      <c r="A25" s="53" t="s">
        <v>113</v>
      </c>
      <c r="B25" s="54" t="n">
        <v>166779493248.976</v>
      </c>
      <c r="C25" s="54" t="n">
        <v>167866171831.785</v>
      </c>
      <c r="D25" s="54" t="n">
        <v>189407614807.052</v>
      </c>
      <c r="E25" s="54" t="n">
        <v>217141934496.264</v>
      </c>
      <c r="F25" s="54" t="n">
        <v>206277924769.003</v>
      </c>
      <c r="G25" s="54" t="n">
        <v>214136485428.68</v>
      </c>
      <c r="H25" s="54" t="n">
        <v>248502726719.754</v>
      </c>
      <c r="I25" s="54" t="n">
        <v>266590126158.305</v>
      </c>
      <c r="J25" s="54" t="n">
        <v>281550791431.849</v>
      </c>
      <c r="K25" s="54" t="n">
        <v>282313520929.788</v>
      </c>
      <c r="L25" s="39"/>
      <c r="M25" s="54" t="s">
        <v>113</v>
      </c>
      <c r="N25" s="55" t="s">
        <v>6</v>
      </c>
      <c r="O25" s="55" t="s">
        <v>6</v>
      </c>
      <c r="P25" s="55" t="s">
        <v>6</v>
      </c>
      <c r="Q25" s="55" t="s">
        <v>6</v>
      </c>
      <c r="R25" s="55" t="s">
        <v>6</v>
      </c>
      <c r="S25" s="55" t="s">
        <v>6</v>
      </c>
      <c r="T25" s="55" t="s">
        <v>6</v>
      </c>
      <c r="U25" s="54" t="n">
        <v>2228037454.99643</v>
      </c>
      <c r="V25" s="54" t="n">
        <v>2183410947.38317</v>
      </c>
      <c r="W25" s="54" t="n">
        <v>2150016339.83846</v>
      </c>
    </row>
    <row r="26" s="23" customFormat="true" ht="17.25" hidden="false" customHeight="true" outlineLevel="0" collapsed="false">
      <c r="A26" s="50" t="s">
        <v>65</v>
      </c>
      <c r="B26" s="51" t="n">
        <v>35879734110.9704</v>
      </c>
      <c r="C26" s="51" t="n">
        <v>37251997599.2697</v>
      </c>
      <c r="D26" s="51" t="n">
        <v>40484313219.9438</v>
      </c>
      <c r="E26" s="51" t="n">
        <v>44699443659.437</v>
      </c>
      <c r="F26" s="51" t="n">
        <v>44233220341.2189</v>
      </c>
      <c r="G26" s="51" t="n">
        <v>46635128770.896</v>
      </c>
      <c r="H26" s="51" t="n">
        <v>49300599356.5314</v>
      </c>
      <c r="I26" s="51" t="n">
        <v>50035434140.4767</v>
      </c>
      <c r="J26" s="51" t="n">
        <v>57338461024.3644</v>
      </c>
      <c r="K26" s="51" t="n">
        <v>68416367897.9465</v>
      </c>
      <c r="L26" s="39"/>
      <c r="M26" s="51" t="s">
        <v>65</v>
      </c>
      <c r="N26" s="51" t="n">
        <v>189017235.440123</v>
      </c>
      <c r="O26" s="51" t="n">
        <v>189581912.867368</v>
      </c>
      <c r="P26" s="51" t="n">
        <v>235954074.421263</v>
      </c>
      <c r="Q26" s="51" t="n">
        <v>286644396.534656</v>
      </c>
      <c r="R26" s="51" t="n">
        <v>232176385.198198</v>
      </c>
      <c r="S26" s="51" t="n">
        <v>337251660.576452</v>
      </c>
      <c r="T26" s="51" t="n">
        <v>377385740.38521</v>
      </c>
      <c r="U26" s="51" t="n">
        <v>309039288.072978</v>
      </c>
      <c r="V26" s="51" t="n">
        <v>307767881.342126</v>
      </c>
      <c r="W26" s="51" t="n">
        <v>308703365.526266</v>
      </c>
    </row>
    <row r="27" s="23" customFormat="true" ht="17.25" hidden="false" customHeight="true" outlineLevel="0" collapsed="false">
      <c r="A27" s="50" t="s">
        <v>67</v>
      </c>
      <c r="B27" s="51" t="n">
        <v>8605577849.58343</v>
      </c>
      <c r="C27" s="51" t="n">
        <v>7569844067.84309</v>
      </c>
      <c r="D27" s="51" t="n">
        <v>8094502435.48013</v>
      </c>
      <c r="E27" s="51" t="n">
        <v>9584717902.88927</v>
      </c>
      <c r="F27" s="51" t="n">
        <v>9688686314.07796</v>
      </c>
      <c r="G27" s="51" t="n">
        <v>10658526353.3367</v>
      </c>
      <c r="H27" s="51" t="n">
        <v>10675230527.8641</v>
      </c>
      <c r="I27" s="51" t="n">
        <v>11025255284.6273</v>
      </c>
      <c r="J27" s="51" t="n">
        <v>12175867249.2381</v>
      </c>
      <c r="K27" s="51" t="n">
        <v>13582928300.4425</v>
      </c>
      <c r="L27" s="39"/>
      <c r="M27" s="51" t="s">
        <v>67</v>
      </c>
      <c r="N27" s="52" t="s">
        <v>6</v>
      </c>
      <c r="O27" s="52" t="s">
        <v>6</v>
      </c>
      <c r="P27" s="52" t="s">
        <v>6</v>
      </c>
      <c r="Q27" s="52" t="s">
        <v>6</v>
      </c>
      <c r="R27" s="52" t="s">
        <v>6</v>
      </c>
      <c r="S27" s="51" t="n">
        <v>17931297.7825514</v>
      </c>
      <c r="T27" s="51" t="n">
        <v>10515284.3241751</v>
      </c>
      <c r="U27" s="51" t="n">
        <v>8446094.16504077</v>
      </c>
      <c r="V27" s="51" t="n">
        <v>6575728.9133824</v>
      </c>
      <c r="W27" s="51" t="n">
        <v>4231626.63561049</v>
      </c>
    </row>
    <row r="28" s="23" customFormat="true" ht="17.25" hidden="false" customHeight="true" outlineLevel="0" collapsed="false">
      <c r="A28" s="50" t="s">
        <v>114</v>
      </c>
      <c r="B28" s="51" t="n">
        <v>23590517792.7158</v>
      </c>
      <c r="C28" s="51" t="n">
        <v>22234993709.0661</v>
      </c>
      <c r="D28" s="51" t="n">
        <v>27105588073.5784</v>
      </c>
      <c r="E28" s="51" t="n">
        <v>28316241036.0415</v>
      </c>
      <c r="F28" s="51" t="n">
        <v>27415007786.7877</v>
      </c>
      <c r="G28" s="51" t="n">
        <v>26895459251.0824</v>
      </c>
      <c r="H28" s="51" t="n">
        <v>34722732357.499</v>
      </c>
      <c r="I28" s="51" t="n">
        <v>40410616977.5984</v>
      </c>
      <c r="J28" s="51" t="n">
        <v>49732916537.73</v>
      </c>
      <c r="K28" s="51" t="n">
        <v>42064265448.8398</v>
      </c>
      <c r="L28" s="39"/>
      <c r="M28" s="51" t="s">
        <v>114</v>
      </c>
      <c r="N28" s="51" t="n">
        <v>321720.97630629</v>
      </c>
      <c r="O28" s="51" t="n">
        <v>1769015.90089645</v>
      </c>
      <c r="P28" s="51" t="n">
        <v>8321696.7642939</v>
      </c>
      <c r="Q28" s="51" t="n">
        <v>7214537.70871352</v>
      </c>
      <c r="R28" s="51" t="n">
        <v>3626346.65750107</v>
      </c>
      <c r="S28" s="51" t="n">
        <v>10239255.7922904</v>
      </c>
      <c r="T28" s="51" t="n">
        <v>10982335.7954667</v>
      </c>
      <c r="U28" s="51" t="n">
        <v>9803508.14671974</v>
      </c>
      <c r="V28" s="51" t="n">
        <v>9625627.84590899</v>
      </c>
      <c r="W28" s="51" t="n">
        <v>8330916.11632799</v>
      </c>
    </row>
    <row r="29" s="23" customFormat="true" ht="17.25" hidden="false" customHeight="true" outlineLevel="0" collapsed="false">
      <c r="A29" s="50" t="s">
        <v>69</v>
      </c>
      <c r="B29" s="51" t="n">
        <v>13517057111.204</v>
      </c>
      <c r="C29" s="51" t="n">
        <v>12911109745.1771</v>
      </c>
      <c r="D29" s="51" t="n">
        <v>15872275981.4241</v>
      </c>
      <c r="E29" s="51" t="n">
        <v>17855417620.6459</v>
      </c>
      <c r="F29" s="51" t="n">
        <v>18203794680.1266</v>
      </c>
      <c r="G29" s="51" t="n">
        <v>20103534851.9957</v>
      </c>
      <c r="H29" s="51" t="n">
        <v>20724364358.4243</v>
      </c>
      <c r="I29" s="51" t="n">
        <v>21656160006.0011</v>
      </c>
      <c r="J29" s="51" t="n">
        <v>25230045859.5579</v>
      </c>
      <c r="K29" s="51" t="n">
        <v>26010242771.2081</v>
      </c>
      <c r="L29" s="39"/>
      <c r="M29" s="51" t="s">
        <v>69</v>
      </c>
      <c r="N29" s="51" t="n">
        <v>103645379.634706</v>
      </c>
      <c r="O29" s="51" t="n">
        <v>79548959.9342724</v>
      </c>
      <c r="P29" s="51" t="n">
        <v>114058151.42194</v>
      </c>
      <c r="Q29" s="51" t="n">
        <v>112173192.62366</v>
      </c>
      <c r="R29" s="51" t="n">
        <v>91490209.4156525</v>
      </c>
      <c r="S29" s="51" t="n">
        <v>91530405.5048549</v>
      </c>
      <c r="T29" s="51" t="n">
        <v>98327746.2906998</v>
      </c>
      <c r="U29" s="51" t="n">
        <v>76784399.1659234</v>
      </c>
      <c r="V29" s="51" t="n">
        <v>74750559.0596208</v>
      </c>
      <c r="W29" s="51" t="n">
        <v>83062051.7744469</v>
      </c>
    </row>
    <row r="30" s="23" customFormat="true" ht="17.25" hidden="false" customHeight="true" outlineLevel="0" collapsed="false">
      <c r="A30" s="50" t="s">
        <v>70</v>
      </c>
      <c r="B30" s="51" t="n">
        <v>5369424543.15492</v>
      </c>
      <c r="C30" s="51" t="n">
        <v>5100410747.71739</v>
      </c>
      <c r="D30" s="51" t="n">
        <v>5420659461.07614</v>
      </c>
      <c r="E30" s="51" t="n">
        <v>5854154631.96553</v>
      </c>
      <c r="F30" s="51" t="n">
        <v>5837208497.12753</v>
      </c>
      <c r="G30" s="51" t="n">
        <v>5677239701.69959</v>
      </c>
      <c r="H30" s="51" t="n">
        <v>6689707575.39525</v>
      </c>
      <c r="I30" s="51" t="n">
        <v>7841978714.41439</v>
      </c>
      <c r="J30" s="51" t="n">
        <v>7512625296.36688</v>
      </c>
      <c r="K30" s="51" t="n">
        <v>5642397751.64208</v>
      </c>
      <c r="L30" s="39"/>
      <c r="M30" s="51" t="s">
        <v>70</v>
      </c>
      <c r="N30" s="52" t="s">
        <v>6</v>
      </c>
      <c r="O30" s="52" t="s">
        <v>6</v>
      </c>
      <c r="P30" s="52" t="s">
        <v>6</v>
      </c>
      <c r="Q30" s="52" t="s">
        <v>6</v>
      </c>
      <c r="R30" s="52" t="s">
        <v>6</v>
      </c>
      <c r="S30" s="52" t="s">
        <v>6</v>
      </c>
      <c r="T30" s="52" t="s">
        <v>6</v>
      </c>
      <c r="U30" s="52" t="s">
        <v>6</v>
      </c>
      <c r="V30" s="52" t="s">
        <v>6</v>
      </c>
      <c r="W30" s="52" t="s">
        <v>6</v>
      </c>
    </row>
    <row r="31" s="23" customFormat="true" ht="17.25" hidden="false" customHeight="true" outlineLevel="0" collapsed="false">
      <c r="A31" s="53" t="s">
        <v>115</v>
      </c>
      <c r="B31" s="54" t="n">
        <v>86962311407.6285</v>
      </c>
      <c r="C31" s="54" t="n">
        <v>85068355869.0733</v>
      </c>
      <c r="D31" s="54" t="n">
        <v>96977339171.5026</v>
      </c>
      <c r="E31" s="54" t="n">
        <v>106309974850.979</v>
      </c>
      <c r="F31" s="54" t="n">
        <v>105377917619.339</v>
      </c>
      <c r="G31" s="54" t="n">
        <v>109969888929.01</v>
      </c>
      <c r="H31" s="54" t="n">
        <v>122112634175.714</v>
      </c>
      <c r="I31" s="54" t="n">
        <v>130969445123.118</v>
      </c>
      <c r="J31" s="54" t="n">
        <v>151989915967.257</v>
      </c>
      <c r="K31" s="54" t="n">
        <v>155716202170.079</v>
      </c>
      <c r="L31" s="39"/>
      <c r="M31" s="54" t="s">
        <v>115</v>
      </c>
      <c r="N31" s="54" t="n">
        <v>292984336.051135</v>
      </c>
      <c r="O31" s="54" t="n">
        <v>270899888.702537</v>
      </c>
      <c r="P31" s="54" t="n">
        <v>358333922.607497</v>
      </c>
      <c r="Q31" s="54" t="n">
        <v>406032126.86703</v>
      </c>
      <c r="R31" s="54" t="n">
        <v>327292941.271351</v>
      </c>
      <c r="S31" s="54" t="n">
        <v>456952619.656148</v>
      </c>
      <c r="T31" s="54" t="n">
        <v>497211106.795552</v>
      </c>
      <c r="U31" s="54" t="n">
        <v>404073289.550662</v>
      </c>
      <c r="V31" s="54" t="n">
        <v>398719797.161038</v>
      </c>
      <c r="W31" s="54" t="n">
        <v>404327960.052652</v>
      </c>
    </row>
    <row r="32" s="23" customFormat="true" ht="17.25" hidden="false" customHeight="true" outlineLevel="0" collapsed="false">
      <c r="A32" s="53" t="s">
        <v>116</v>
      </c>
      <c r="B32" s="54" t="n">
        <v>253741804656.605</v>
      </c>
      <c r="C32" s="54" t="n">
        <v>252934527700.859</v>
      </c>
      <c r="D32" s="54" t="n">
        <v>286384953978.555</v>
      </c>
      <c r="E32" s="54" t="n">
        <v>323451909347.243</v>
      </c>
      <c r="F32" s="54" t="n">
        <v>311655842388.342</v>
      </c>
      <c r="G32" s="54" t="n">
        <v>324106374357.69</v>
      </c>
      <c r="H32" s="54" t="n">
        <v>370615360895.468</v>
      </c>
      <c r="I32" s="54" t="n">
        <v>397559571281.423</v>
      </c>
      <c r="J32" s="54" t="n">
        <v>433540707399.106</v>
      </c>
      <c r="K32" s="54" t="n">
        <v>438029723099.867</v>
      </c>
      <c r="L32" s="39"/>
      <c r="M32" s="54" t="s">
        <v>116</v>
      </c>
      <c r="N32" s="54" t="n">
        <v>292984336.051135</v>
      </c>
      <c r="O32" s="54" t="n">
        <v>270899888.702537</v>
      </c>
      <c r="P32" s="54" t="n">
        <v>358333922.607497</v>
      </c>
      <c r="Q32" s="54" t="n">
        <v>406032126.86703</v>
      </c>
      <c r="R32" s="54" t="n">
        <v>327292941.271351</v>
      </c>
      <c r="S32" s="54" t="n">
        <v>456952619.656148</v>
      </c>
      <c r="T32" s="54" t="n">
        <v>497211106.795552</v>
      </c>
      <c r="U32" s="54" t="n">
        <v>2632110744.54709</v>
      </c>
      <c r="V32" s="54" t="n">
        <v>2582130744.54421</v>
      </c>
      <c r="W32" s="54" t="n">
        <v>2554344299.89111</v>
      </c>
    </row>
    <row r="33" s="23" customFormat="true" ht="50.25" hidden="false" customHeight="true" outlineLevel="0" collapsed="false">
      <c r="A33" s="27" t="s">
        <v>117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39"/>
      <c r="M33" s="56" t="s">
        <v>117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</row>
    <row r="34" s="23" customFormat="true" ht="26.25" hidden="false" customHeight="true" outlineLevel="0" collapsed="false">
      <c r="A34" s="29" t="s">
        <v>11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39"/>
      <c r="M34" s="57" t="s">
        <v>118</v>
      </c>
      <c r="N34" s="57"/>
      <c r="O34" s="57"/>
      <c r="P34" s="57"/>
      <c r="Q34" s="57"/>
      <c r="R34" s="57"/>
      <c r="S34" s="57"/>
      <c r="T34" s="57"/>
      <c r="U34" s="57"/>
      <c r="V34" s="57"/>
      <c r="W34" s="57"/>
    </row>
    <row r="35" s="23" customFormat="true" ht="12.75" hidden="false" customHeight="true" outlineLevel="0" collapsed="false">
      <c r="A35" s="58" t="s">
        <v>40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59" t="s">
        <v>40</v>
      </c>
      <c r="N35" s="39"/>
      <c r="O35" s="39"/>
      <c r="P35" s="39"/>
      <c r="Q35" s="39"/>
      <c r="R35" s="39"/>
      <c r="S35" s="39"/>
      <c r="T35" s="39"/>
      <c r="U35" s="39"/>
      <c r="V35" s="39"/>
      <c r="W35" s="39"/>
    </row>
    <row r="36" s="23" customFormat="true" ht="12.75" hidden="false" customHeight="true" outlineLevel="0" collapsed="false">
      <c r="A36" s="60" t="s">
        <v>76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61" t="s">
        <v>76</v>
      </c>
      <c r="N36" s="39"/>
      <c r="O36" s="39"/>
      <c r="P36" s="39"/>
      <c r="Q36" s="39"/>
      <c r="R36" s="39"/>
      <c r="S36" s="39"/>
      <c r="T36" s="39"/>
      <c r="U36" s="39"/>
      <c r="V36" s="39"/>
      <c r="W36" s="39"/>
    </row>
    <row r="37" s="23" customFormat="true" ht="17.2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40"/>
      <c r="N37" s="39"/>
      <c r="O37" s="39"/>
      <c r="P37" s="39"/>
      <c r="Q37" s="39"/>
      <c r="R37" s="39"/>
      <c r="S37" s="39"/>
      <c r="T37" s="39"/>
      <c r="U37" s="39"/>
      <c r="V37" s="39"/>
      <c r="W37" s="39"/>
    </row>
    <row r="38" s="31" customFormat="true" ht="17.25" hidden="false" customHeight="true" outlineLevel="0" collapsed="false">
      <c r="A38" s="41" t="s">
        <v>8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2"/>
      <c r="M38" s="43" t="s">
        <v>89</v>
      </c>
      <c r="N38" s="43"/>
      <c r="O38" s="43"/>
      <c r="P38" s="43"/>
      <c r="Q38" s="43"/>
      <c r="R38" s="43"/>
      <c r="S38" s="43"/>
      <c r="T38" s="43"/>
      <c r="U38" s="43"/>
      <c r="V38" s="43"/>
      <c r="W38" s="43"/>
    </row>
    <row r="39" s="47" customFormat="true" ht="17.25" hidden="false" customHeight="true" outlineLevel="0" collapsed="false">
      <c r="A39" s="41" t="s">
        <v>119</v>
      </c>
      <c r="B39" s="41"/>
      <c r="C39" s="41"/>
      <c r="D39" s="46"/>
      <c r="E39" s="46"/>
      <c r="F39" s="46"/>
      <c r="G39" s="46"/>
      <c r="H39" s="46"/>
      <c r="I39" s="46"/>
      <c r="J39" s="46"/>
      <c r="K39" s="46" t="s">
        <v>90</v>
      </c>
      <c r="L39" s="45"/>
      <c r="M39" s="43" t="s">
        <v>120</v>
      </c>
      <c r="N39" s="43"/>
      <c r="O39" s="43"/>
      <c r="P39" s="46"/>
      <c r="Q39" s="46"/>
      <c r="R39" s="46"/>
      <c r="S39" s="46"/>
      <c r="T39" s="46"/>
      <c r="U39" s="46"/>
      <c r="V39" s="46"/>
      <c r="W39" s="46" t="s">
        <v>90</v>
      </c>
    </row>
    <row r="40" s="49" customFormat="true" ht="17.25" hidden="false" customHeight="true" outlineLevel="0" collapsed="false">
      <c r="A40" s="48" t="s">
        <v>92</v>
      </c>
      <c r="B40" s="48" t="n">
        <v>2005</v>
      </c>
      <c r="C40" s="48" t="n">
        <v>2006</v>
      </c>
      <c r="D40" s="48" t="n">
        <v>2007</v>
      </c>
      <c r="E40" s="48" t="n">
        <v>2008</v>
      </c>
      <c r="F40" s="48" t="n">
        <v>2009</v>
      </c>
      <c r="G40" s="48" t="n">
        <v>2010</v>
      </c>
      <c r="H40" s="48" t="n">
        <v>2011</v>
      </c>
      <c r="I40" s="48" t="n">
        <v>2012</v>
      </c>
      <c r="J40" s="48" t="n">
        <v>2013</v>
      </c>
      <c r="K40" s="48" t="n">
        <v>2014</v>
      </c>
      <c r="M40" s="48" t="s">
        <v>92</v>
      </c>
      <c r="N40" s="48" t="n">
        <v>2005</v>
      </c>
      <c r="O40" s="48" t="n">
        <v>2006</v>
      </c>
      <c r="P40" s="48" t="n">
        <v>2007</v>
      </c>
      <c r="Q40" s="48" t="n">
        <v>2008</v>
      </c>
      <c r="R40" s="48" t="n">
        <v>2009</v>
      </c>
      <c r="S40" s="48" t="n">
        <v>2010</v>
      </c>
      <c r="T40" s="48" t="n">
        <v>2011</v>
      </c>
      <c r="U40" s="48" t="n">
        <v>2012</v>
      </c>
      <c r="V40" s="48" t="n">
        <v>2013</v>
      </c>
      <c r="W40" s="48" t="n">
        <v>2014</v>
      </c>
    </row>
    <row r="41" s="23" customFormat="true" ht="17.25" hidden="false" customHeight="true" outlineLevel="0" collapsed="false">
      <c r="A41" s="50" t="s">
        <v>93</v>
      </c>
      <c r="B41" s="52" t="s">
        <v>6</v>
      </c>
      <c r="C41" s="52" t="s">
        <v>6</v>
      </c>
      <c r="D41" s="52" t="s">
        <v>6</v>
      </c>
      <c r="E41" s="52" t="s">
        <v>6</v>
      </c>
      <c r="F41" s="52" t="s">
        <v>6</v>
      </c>
      <c r="G41" s="52" t="s">
        <v>6</v>
      </c>
      <c r="H41" s="52" t="s">
        <v>6</v>
      </c>
      <c r="I41" s="52" t="s">
        <v>6</v>
      </c>
      <c r="J41" s="52" t="s">
        <v>6</v>
      </c>
      <c r="K41" s="52" t="s">
        <v>6</v>
      </c>
      <c r="L41" s="51"/>
      <c r="M41" s="51" t="s">
        <v>93</v>
      </c>
      <c r="N41" s="52" t="s">
        <v>6</v>
      </c>
      <c r="O41" s="52" t="s">
        <v>6</v>
      </c>
      <c r="P41" s="52" t="s">
        <v>6</v>
      </c>
      <c r="Q41" s="52" t="s">
        <v>6</v>
      </c>
      <c r="R41" s="52" t="s">
        <v>6</v>
      </c>
      <c r="S41" s="52" t="s">
        <v>6</v>
      </c>
      <c r="T41" s="52" t="s">
        <v>6</v>
      </c>
      <c r="U41" s="52" t="s">
        <v>6</v>
      </c>
      <c r="V41" s="52" t="s">
        <v>6</v>
      </c>
      <c r="W41" s="52" t="s">
        <v>6</v>
      </c>
    </row>
    <row r="42" s="23" customFormat="true" ht="17.25" hidden="false" customHeight="true" outlineLevel="0" collapsed="false">
      <c r="A42" s="50" t="s">
        <v>94</v>
      </c>
      <c r="B42" s="51" t="n">
        <v>118876.688298458</v>
      </c>
      <c r="C42" s="51" t="n">
        <v>108128.313481302</v>
      </c>
      <c r="D42" s="51" t="n">
        <v>170159.600328837</v>
      </c>
      <c r="E42" s="52" t="s">
        <v>6</v>
      </c>
      <c r="F42" s="52" t="s">
        <v>6</v>
      </c>
      <c r="G42" s="52" t="s">
        <v>6</v>
      </c>
      <c r="H42" s="52" t="s">
        <v>6</v>
      </c>
      <c r="I42" s="52" t="s">
        <v>6</v>
      </c>
      <c r="J42" s="52" t="s">
        <v>6</v>
      </c>
      <c r="K42" s="52" t="s">
        <v>6</v>
      </c>
      <c r="L42" s="39"/>
      <c r="M42" s="51" t="s">
        <v>94</v>
      </c>
      <c r="N42" s="51" t="n">
        <v>1738979.79675059</v>
      </c>
      <c r="O42" s="51" t="n">
        <v>2139404.13398758</v>
      </c>
      <c r="P42" s="51" t="n">
        <v>2300174.16463306</v>
      </c>
      <c r="Q42" s="51" t="n">
        <v>2364346.32189834</v>
      </c>
      <c r="R42" s="51" t="n">
        <v>2742992.85396861</v>
      </c>
      <c r="S42" s="51" t="n">
        <v>2405005.59508918</v>
      </c>
      <c r="T42" s="51" t="n">
        <v>2871530.64719942</v>
      </c>
      <c r="U42" s="52" t="s">
        <v>6</v>
      </c>
      <c r="V42" s="52" t="s">
        <v>6</v>
      </c>
      <c r="W42" s="52" t="s">
        <v>6</v>
      </c>
    </row>
    <row r="43" s="23" customFormat="true" ht="17.25" hidden="false" customHeight="true" outlineLevel="0" collapsed="false">
      <c r="A43" s="50" t="s">
        <v>95</v>
      </c>
      <c r="B43" s="51" t="n">
        <v>165443974.720337</v>
      </c>
      <c r="C43" s="51" t="n">
        <v>95698180.4942367</v>
      </c>
      <c r="D43" s="51" t="n">
        <v>105454369.984627</v>
      </c>
      <c r="E43" s="51" t="n">
        <v>113793844.8561</v>
      </c>
      <c r="F43" s="51" t="n">
        <v>151738003.002531</v>
      </c>
      <c r="G43" s="51" t="n">
        <v>137333197.467681</v>
      </c>
      <c r="H43" s="51" t="n">
        <v>110420171.412665</v>
      </c>
      <c r="I43" s="51" t="n">
        <v>164039749.461511</v>
      </c>
      <c r="J43" s="51" t="n">
        <v>91837392.8562803</v>
      </c>
      <c r="K43" s="52" t="s">
        <v>6</v>
      </c>
      <c r="L43" s="39"/>
      <c r="M43" s="51" t="s">
        <v>95</v>
      </c>
      <c r="N43" s="51" t="n">
        <v>21021088.8938536</v>
      </c>
      <c r="O43" s="51" t="n">
        <v>33199205.9984309</v>
      </c>
      <c r="P43" s="51" t="n">
        <v>38920896.0858986</v>
      </c>
      <c r="Q43" s="51" t="n">
        <v>78190288.1997217</v>
      </c>
      <c r="R43" s="51" t="n">
        <v>43534082.2963005</v>
      </c>
      <c r="S43" s="51" t="n">
        <v>40783919.0690086</v>
      </c>
      <c r="T43" s="51" t="n">
        <v>12399035.7965452</v>
      </c>
      <c r="U43" s="51" t="n">
        <v>18292735.3811385</v>
      </c>
      <c r="V43" s="51" t="n">
        <v>22579262.8595345</v>
      </c>
      <c r="W43" s="51" t="n">
        <v>26930331.0822971</v>
      </c>
    </row>
    <row r="44" s="23" customFormat="true" ht="17.25" hidden="false" customHeight="true" outlineLevel="0" collapsed="false">
      <c r="A44" s="50" t="s">
        <v>96</v>
      </c>
      <c r="B44" s="51" t="n">
        <v>37418589.2562076</v>
      </c>
      <c r="C44" s="51" t="n">
        <v>37814188.4431387</v>
      </c>
      <c r="D44" s="51" t="n">
        <v>40205821.2513962</v>
      </c>
      <c r="E44" s="51" t="n">
        <v>51118013.9533885</v>
      </c>
      <c r="F44" s="51" t="n">
        <v>50678375.810052</v>
      </c>
      <c r="G44" s="51" t="n">
        <v>58540100.9188762</v>
      </c>
      <c r="H44" s="51" t="n">
        <v>77003824.4253156</v>
      </c>
      <c r="I44" s="51" t="n">
        <v>84475324.022815</v>
      </c>
      <c r="J44" s="51" t="n">
        <v>87291430.2540368</v>
      </c>
      <c r="K44" s="51" t="n">
        <v>94388343.4951131</v>
      </c>
      <c r="L44" s="39"/>
      <c r="M44" s="51" t="s">
        <v>96</v>
      </c>
      <c r="N44" s="51" t="n">
        <v>93992166.5885139</v>
      </c>
      <c r="O44" s="51" t="n">
        <v>79801392.6082435</v>
      </c>
      <c r="P44" s="51" t="n">
        <v>82124099.7299356</v>
      </c>
      <c r="Q44" s="51" t="n">
        <v>80622666.1879236</v>
      </c>
      <c r="R44" s="51" t="n">
        <v>61099590.1630991</v>
      </c>
      <c r="S44" s="51" t="n">
        <v>75293447.3368513</v>
      </c>
      <c r="T44" s="51" t="n">
        <v>68114102.8248391</v>
      </c>
      <c r="U44" s="51" t="n">
        <v>60184259.014547</v>
      </c>
      <c r="V44" s="51" t="n">
        <v>46500694.5604804</v>
      </c>
      <c r="W44" s="51" t="n">
        <v>62273000.1421616</v>
      </c>
    </row>
    <row r="45" s="23" customFormat="true" ht="17.25" hidden="false" customHeight="true" outlineLevel="0" collapsed="false">
      <c r="A45" s="50" t="s">
        <v>97</v>
      </c>
      <c r="B45" s="52" t="s">
        <v>6</v>
      </c>
      <c r="C45" s="52" t="s">
        <v>6</v>
      </c>
      <c r="D45" s="52" t="s">
        <v>6</v>
      </c>
      <c r="E45" s="52" t="s">
        <v>6</v>
      </c>
      <c r="F45" s="52" t="s">
        <v>6</v>
      </c>
      <c r="G45" s="52" t="s">
        <v>6</v>
      </c>
      <c r="H45" s="52" t="s">
        <v>6</v>
      </c>
      <c r="I45" s="52" t="s">
        <v>6</v>
      </c>
      <c r="J45" s="52" t="s">
        <v>6</v>
      </c>
      <c r="K45" s="52" t="s">
        <v>6</v>
      </c>
      <c r="L45" s="39"/>
      <c r="M45" s="51" t="s">
        <v>97</v>
      </c>
      <c r="N45" s="52" t="s">
        <v>6</v>
      </c>
      <c r="O45" s="52" t="s">
        <v>6</v>
      </c>
      <c r="P45" s="52" t="s">
        <v>6</v>
      </c>
      <c r="Q45" s="52" t="s">
        <v>6</v>
      </c>
      <c r="R45" s="52" t="s">
        <v>6</v>
      </c>
      <c r="S45" s="52" t="s">
        <v>6</v>
      </c>
      <c r="T45" s="52" t="s">
        <v>6</v>
      </c>
      <c r="U45" s="52" t="s">
        <v>6</v>
      </c>
      <c r="V45" s="52" t="s">
        <v>6</v>
      </c>
      <c r="W45" s="52" t="s">
        <v>6</v>
      </c>
    </row>
    <row r="46" s="23" customFormat="true" ht="17.25" hidden="false" customHeight="true" outlineLevel="0" collapsed="false">
      <c r="A46" s="50" t="s">
        <v>98</v>
      </c>
      <c r="B46" s="51" t="n">
        <v>94325091.579403</v>
      </c>
      <c r="C46" s="51" t="n">
        <v>65758849.0846517</v>
      </c>
      <c r="D46" s="51" t="n">
        <v>67775245.5387156</v>
      </c>
      <c r="E46" s="51" t="n">
        <v>67775245.5387156</v>
      </c>
      <c r="F46" s="51" t="n">
        <v>67775245.5387156</v>
      </c>
      <c r="G46" s="51" t="n">
        <v>67775245.5387156</v>
      </c>
      <c r="H46" s="51" t="n">
        <v>67775245.5387156</v>
      </c>
      <c r="I46" s="51" t="n">
        <v>67775245.5387156</v>
      </c>
      <c r="J46" s="51" t="n">
        <v>67775245.5387156</v>
      </c>
      <c r="K46" s="51" t="n">
        <v>67775245.5387156</v>
      </c>
      <c r="L46" s="51"/>
      <c r="M46" s="51" t="s">
        <v>98</v>
      </c>
      <c r="N46" s="52" t="s">
        <v>6</v>
      </c>
      <c r="O46" s="52" t="s">
        <v>6</v>
      </c>
      <c r="P46" s="52" t="s">
        <v>6</v>
      </c>
      <c r="Q46" s="52" t="s">
        <v>6</v>
      </c>
      <c r="R46" s="52" t="s">
        <v>6</v>
      </c>
      <c r="S46" s="52" t="s">
        <v>6</v>
      </c>
      <c r="T46" s="52" t="s">
        <v>6</v>
      </c>
      <c r="U46" s="52" t="s">
        <v>6</v>
      </c>
      <c r="V46" s="52" t="s">
        <v>6</v>
      </c>
      <c r="W46" s="52" t="s">
        <v>6</v>
      </c>
    </row>
    <row r="47" s="23" customFormat="true" ht="17.25" hidden="false" customHeight="true" outlineLevel="0" collapsed="false">
      <c r="A47" s="50" t="s">
        <v>99</v>
      </c>
      <c r="B47" s="51" t="n">
        <v>819312052.608645</v>
      </c>
      <c r="C47" s="51" t="n">
        <v>499323279.776389</v>
      </c>
      <c r="D47" s="51" t="n">
        <v>569667101.938225</v>
      </c>
      <c r="E47" s="51" t="n">
        <v>670793226.956523</v>
      </c>
      <c r="F47" s="51" t="n">
        <v>544614243.431214</v>
      </c>
      <c r="G47" s="51" t="n">
        <v>934752413.303419</v>
      </c>
      <c r="H47" s="51" t="n">
        <v>403548467.200496</v>
      </c>
      <c r="I47" s="51" t="n">
        <v>425006050.764349</v>
      </c>
      <c r="J47" s="51" t="n">
        <v>297178755.959965</v>
      </c>
      <c r="K47" s="51" t="n">
        <v>339741549.428211</v>
      </c>
      <c r="L47" s="39"/>
      <c r="M47" s="51" t="s">
        <v>99</v>
      </c>
      <c r="N47" s="52" t="s">
        <v>6</v>
      </c>
      <c r="O47" s="52" t="s">
        <v>6</v>
      </c>
      <c r="P47" s="52" t="s">
        <v>6</v>
      </c>
      <c r="Q47" s="52" t="s">
        <v>6</v>
      </c>
      <c r="R47" s="52" t="s">
        <v>6</v>
      </c>
      <c r="S47" s="52" t="s">
        <v>6</v>
      </c>
      <c r="T47" s="52" t="s">
        <v>6</v>
      </c>
      <c r="U47" s="52" t="s">
        <v>6</v>
      </c>
      <c r="V47" s="52" t="s">
        <v>6</v>
      </c>
      <c r="W47" s="52" t="s">
        <v>6</v>
      </c>
    </row>
    <row r="48" s="23" customFormat="true" ht="17.25" hidden="false" customHeight="true" outlineLevel="0" collapsed="false">
      <c r="A48" s="50" t="s">
        <v>100</v>
      </c>
      <c r="B48" s="52" t="s">
        <v>6</v>
      </c>
      <c r="C48" s="52" t="s">
        <v>6</v>
      </c>
      <c r="D48" s="52" t="s">
        <v>6</v>
      </c>
      <c r="E48" s="52" t="s">
        <v>6</v>
      </c>
      <c r="F48" s="52" t="s">
        <v>6</v>
      </c>
      <c r="G48" s="52" t="s">
        <v>6</v>
      </c>
      <c r="H48" s="52" t="s">
        <v>6</v>
      </c>
      <c r="I48" s="52" t="s">
        <v>6</v>
      </c>
      <c r="J48" s="52" t="s">
        <v>6</v>
      </c>
      <c r="K48" s="52" t="s">
        <v>6</v>
      </c>
      <c r="L48" s="39"/>
      <c r="M48" s="51" t="s">
        <v>100</v>
      </c>
      <c r="N48" s="51" t="n">
        <v>93722814.2849189</v>
      </c>
      <c r="O48" s="51" t="n">
        <v>132675511.254885</v>
      </c>
      <c r="P48" s="51" t="n">
        <v>135554265.161049</v>
      </c>
      <c r="Q48" s="51" t="n">
        <v>128518417.669589</v>
      </c>
      <c r="R48" s="51" t="n">
        <v>146311467.483225</v>
      </c>
      <c r="S48" s="51" t="n">
        <v>207250006.83228</v>
      </c>
      <c r="T48" s="51" t="n">
        <v>211297151.335714</v>
      </c>
      <c r="U48" s="51" t="n">
        <v>225332653.987732</v>
      </c>
      <c r="V48" s="51" t="n">
        <v>204187085.068361</v>
      </c>
      <c r="W48" s="51" t="n">
        <v>188771046.845943</v>
      </c>
    </row>
    <row r="49" s="23" customFormat="true" ht="17.25" hidden="false" customHeight="true" outlineLevel="0" collapsed="false">
      <c r="A49" s="50" t="s">
        <v>101</v>
      </c>
      <c r="B49" s="52" t="s">
        <v>6</v>
      </c>
      <c r="C49" s="52" t="s">
        <v>6</v>
      </c>
      <c r="D49" s="52" t="s">
        <v>6</v>
      </c>
      <c r="E49" s="52" t="s">
        <v>6</v>
      </c>
      <c r="F49" s="52" t="s">
        <v>6</v>
      </c>
      <c r="G49" s="52" t="s">
        <v>6</v>
      </c>
      <c r="H49" s="52" t="s">
        <v>6</v>
      </c>
      <c r="I49" s="52" t="s">
        <v>6</v>
      </c>
      <c r="J49" s="52" t="s">
        <v>6</v>
      </c>
      <c r="K49" s="52" t="s">
        <v>6</v>
      </c>
      <c r="L49" s="39"/>
      <c r="M49" s="51" t="s">
        <v>101</v>
      </c>
      <c r="N49" s="52" t="s">
        <v>6</v>
      </c>
      <c r="O49" s="52" t="s">
        <v>6</v>
      </c>
      <c r="P49" s="52" t="s">
        <v>6</v>
      </c>
      <c r="Q49" s="52" t="s">
        <v>6</v>
      </c>
      <c r="R49" s="52" t="s">
        <v>6</v>
      </c>
      <c r="S49" s="52" t="s">
        <v>6</v>
      </c>
      <c r="T49" s="52" t="s">
        <v>6</v>
      </c>
      <c r="U49" s="52" t="s">
        <v>6</v>
      </c>
      <c r="V49" s="52" t="s">
        <v>6</v>
      </c>
      <c r="W49" s="52" t="s">
        <v>6</v>
      </c>
    </row>
    <row r="50" s="23" customFormat="true" ht="17.25" hidden="false" customHeight="true" outlineLevel="0" collapsed="false">
      <c r="A50" s="50" t="s">
        <v>102</v>
      </c>
      <c r="B50" s="51" t="n">
        <v>62451687.2154574</v>
      </c>
      <c r="C50" s="51" t="n">
        <v>65643405.2988711</v>
      </c>
      <c r="D50" s="51" t="n">
        <v>65725062.1882862</v>
      </c>
      <c r="E50" s="51" t="n">
        <v>126526467.830093</v>
      </c>
      <c r="F50" s="51" t="n">
        <v>107185426.569912</v>
      </c>
      <c r="G50" s="51" t="n">
        <v>21889937.5393315</v>
      </c>
      <c r="H50" s="51" t="n">
        <v>70633295.0523144</v>
      </c>
      <c r="I50" s="51" t="n">
        <v>108311417.933891</v>
      </c>
      <c r="J50" s="51" t="n">
        <v>76256617.6527458</v>
      </c>
      <c r="K50" s="51" t="n">
        <v>47364475.8263217</v>
      </c>
      <c r="L50" s="39"/>
      <c r="M50" s="51" t="s">
        <v>102</v>
      </c>
      <c r="N50" s="51" t="n">
        <v>75656635.2144553</v>
      </c>
      <c r="O50" s="51" t="n">
        <v>45515053.2760958</v>
      </c>
      <c r="P50" s="51" t="n">
        <v>42096605.2225322</v>
      </c>
      <c r="Q50" s="51" t="n">
        <v>64337037.3689723</v>
      </c>
      <c r="R50" s="51" t="n">
        <v>71542224.6908365</v>
      </c>
      <c r="S50" s="51" t="n">
        <v>66154858.7342637</v>
      </c>
      <c r="T50" s="51" t="n">
        <v>22991621.1659756</v>
      </c>
      <c r="U50" s="51" t="n">
        <v>18118486.8954557</v>
      </c>
      <c r="V50" s="51" t="n">
        <v>49120389.7913714</v>
      </c>
      <c r="W50" s="51" t="n">
        <v>23489031.3435199</v>
      </c>
    </row>
    <row r="51" s="23" customFormat="true" ht="17.25" hidden="false" customHeight="true" outlineLevel="0" collapsed="false">
      <c r="A51" s="50" t="s">
        <v>103</v>
      </c>
      <c r="B51" s="52" t="s">
        <v>6</v>
      </c>
      <c r="C51" s="52" t="s">
        <v>6</v>
      </c>
      <c r="D51" s="52" t="s">
        <v>6</v>
      </c>
      <c r="E51" s="52" t="s">
        <v>6</v>
      </c>
      <c r="F51" s="52" t="s">
        <v>6</v>
      </c>
      <c r="G51" s="52" t="s">
        <v>6</v>
      </c>
      <c r="H51" s="52" t="s">
        <v>6</v>
      </c>
      <c r="I51" s="52" t="s">
        <v>6</v>
      </c>
      <c r="J51" s="52" t="s">
        <v>6</v>
      </c>
      <c r="K51" s="52" t="s">
        <v>6</v>
      </c>
      <c r="L51" s="39"/>
      <c r="M51" s="51" t="s">
        <v>103</v>
      </c>
      <c r="N51" s="51" t="n">
        <v>11328393.2015186</v>
      </c>
      <c r="O51" s="52" t="s">
        <v>6</v>
      </c>
      <c r="P51" s="51" t="n">
        <v>12254901.5954128</v>
      </c>
      <c r="Q51" s="52" t="s">
        <v>6</v>
      </c>
      <c r="R51" s="51" t="n">
        <v>9382208.33661473</v>
      </c>
      <c r="S51" s="52" t="s">
        <v>6</v>
      </c>
      <c r="T51" s="52" t="s">
        <v>6</v>
      </c>
      <c r="U51" s="51" t="n">
        <v>6450937.55570979</v>
      </c>
      <c r="V51" s="51" t="n">
        <v>4907134.96538704</v>
      </c>
      <c r="W51" s="52" t="s">
        <v>6</v>
      </c>
    </row>
    <row r="52" s="23" customFormat="true" ht="17.25" hidden="false" customHeight="true" outlineLevel="0" collapsed="false">
      <c r="A52" s="50" t="s">
        <v>104</v>
      </c>
      <c r="B52" s="51" t="n">
        <v>3609573.06983162</v>
      </c>
      <c r="C52" s="51" t="n">
        <v>4708140.4905086</v>
      </c>
      <c r="D52" s="51" t="n">
        <v>9204525.1476995</v>
      </c>
      <c r="E52" s="51" t="n">
        <v>8860005.32889277</v>
      </c>
      <c r="F52" s="51" t="n">
        <v>11206704.336794</v>
      </c>
      <c r="G52" s="51" t="n">
        <v>8483506.36926959</v>
      </c>
      <c r="H52" s="51" t="n">
        <v>4360403.82788601</v>
      </c>
      <c r="I52" s="52" t="s">
        <v>6</v>
      </c>
      <c r="J52" s="52" t="s">
        <v>6</v>
      </c>
      <c r="K52" s="52" t="s">
        <v>6</v>
      </c>
      <c r="L52" s="39"/>
      <c r="M52" s="51" t="s">
        <v>104</v>
      </c>
      <c r="N52" s="51" t="n">
        <v>247433812.280291</v>
      </c>
      <c r="O52" s="51" t="n">
        <v>293571243.962351</v>
      </c>
      <c r="P52" s="51" t="n">
        <v>408904387.524539</v>
      </c>
      <c r="Q52" s="51" t="n">
        <v>278279469.531842</v>
      </c>
      <c r="R52" s="51" t="n">
        <v>261812504.962522</v>
      </c>
      <c r="S52" s="51" t="n">
        <v>386872477.662271</v>
      </c>
      <c r="T52" s="51" t="n">
        <v>321270496.634679</v>
      </c>
      <c r="U52" s="51" t="n">
        <v>363600792.326005</v>
      </c>
      <c r="V52" s="51" t="n">
        <v>350674299.967437</v>
      </c>
      <c r="W52" s="51" t="n">
        <v>436441116.954284</v>
      </c>
    </row>
    <row r="53" s="23" customFormat="true" ht="17.25" hidden="false" customHeight="true" outlineLevel="0" collapsed="false">
      <c r="A53" s="50" t="s">
        <v>105</v>
      </c>
      <c r="B53" s="52" t="s">
        <v>6</v>
      </c>
      <c r="C53" s="52" t="s">
        <v>6</v>
      </c>
      <c r="D53" s="52" t="s">
        <v>6</v>
      </c>
      <c r="E53" s="52" t="s">
        <v>6</v>
      </c>
      <c r="F53" s="52" t="s">
        <v>6</v>
      </c>
      <c r="G53" s="52" t="s">
        <v>6</v>
      </c>
      <c r="H53" s="52" t="s">
        <v>6</v>
      </c>
      <c r="I53" s="52" t="s">
        <v>6</v>
      </c>
      <c r="J53" s="52" t="s">
        <v>6</v>
      </c>
      <c r="K53" s="52" t="s">
        <v>6</v>
      </c>
      <c r="L53" s="39"/>
      <c r="M53" s="51" t="s">
        <v>105</v>
      </c>
      <c r="N53" s="52" t="s">
        <v>6</v>
      </c>
      <c r="O53" s="52" t="s">
        <v>6</v>
      </c>
      <c r="P53" s="52" t="s">
        <v>6</v>
      </c>
      <c r="Q53" s="52" t="s">
        <v>6</v>
      </c>
      <c r="R53" s="52" t="s">
        <v>6</v>
      </c>
      <c r="S53" s="52" t="s">
        <v>6</v>
      </c>
      <c r="T53" s="52" t="s">
        <v>6</v>
      </c>
      <c r="U53" s="52" t="s">
        <v>6</v>
      </c>
      <c r="V53" s="52" t="s">
        <v>6</v>
      </c>
      <c r="W53" s="52" t="s">
        <v>6</v>
      </c>
    </row>
    <row r="54" s="23" customFormat="true" ht="17.25" hidden="false" customHeight="true" outlineLevel="0" collapsed="false">
      <c r="A54" s="50" t="s">
        <v>106</v>
      </c>
      <c r="B54" s="51" t="n">
        <v>74446610.452624</v>
      </c>
      <c r="C54" s="51" t="n">
        <v>285967159.504463</v>
      </c>
      <c r="D54" s="51" t="n">
        <v>322444533.557595</v>
      </c>
      <c r="E54" s="51" t="n">
        <v>285128166.840453</v>
      </c>
      <c r="F54" s="51" t="n">
        <v>304772294.98147</v>
      </c>
      <c r="G54" s="51" t="n">
        <v>335978637.739914</v>
      </c>
      <c r="H54" s="51" t="n">
        <v>372306463.142106</v>
      </c>
      <c r="I54" s="51" t="n">
        <v>316519452.582127</v>
      </c>
      <c r="J54" s="51" t="n">
        <v>351126773.876951</v>
      </c>
      <c r="K54" s="51" t="n">
        <v>171884944.906539</v>
      </c>
      <c r="L54" s="39"/>
      <c r="M54" s="51" t="s">
        <v>106</v>
      </c>
      <c r="N54" s="51" t="n">
        <v>105907146.133617</v>
      </c>
      <c r="O54" s="51" t="n">
        <v>116564877.513</v>
      </c>
      <c r="P54" s="51" t="n">
        <v>104968621.576821</v>
      </c>
      <c r="Q54" s="51" t="n">
        <v>113570904.056559</v>
      </c>
      <c r="R54" s="51" t="n">
        <v>131291496.828841</v>
      </c>
      <c r="S54" s="51" t="n">
        <v>109847844.750235</v>
      </c>
      <c r="T54" s="51" t="n">
        <v>131959635.136371</v>
      </c>
      <c r="U54" s="51" t="n">
        <v>122634492.528388</v>
      </c>
      <c r="V54" s="51" t="n">
        <v>156805252.349868</v>
      </c>
      <c r="W54" s="51" t="n">
        <v>113256946.671275</v>
      </c>
    </row>
    <row r="55" s="23" customFormat="true" ht="17.25" hidden="false" customHeight="true" outlineLevel="0" collapsed="false">
      <c r="A55" s="50" t="s">
        <v>107</v>
      </c>
      <c r="B55" s="51" t="n">
        <v>98095328.616268</v>
      </c>
      <c r="C55" s="51" t="n">
        <v>98335793.2701565</v>
      </c>
      <c r="D55" s="51" t="n">
        <v>111100603.49702</v>
      </c>
      <c r="E55" s="51" t="n">
        <v>157153306.153884</v>
      </c>
      <c r="F55" s="51" t="n">
        <v>144305096.632953</v>
      </c>
      <c r="G55" s="51" t="n">
        <v>136408970.332714</v>
      </c>
      <c r="H55" s="51" t="n">
        <v>172515255.284104</v>
      </c>
      <c r="I55" s="51" t="n">
        <v>262762672.818758</v>
      </c>
      <c r="J55" s="51" t="n">
        <v>205303294.285665</v>
      </c>
      <c r="K55" s="52" t="s">
        <v>6</v>
      </c>
      <c r="L55" s="39"/>
      <c r="M55" s="51" t="s">
        <v>107</v>
      </c>
      <c r="N55" s="51" t="n">
        <v>142388979.987627</v>
      </c>
      <c r="O55" s="51" t="n">
        <v>125159068.632912</v>
      </c>
      <c r="P55" s="51" t="n">
        <v>156970130.850435</v>
      </c>
      <c r="Q55" s="51" t="n">
        <v>408250678.733304</v>
      </c>
      <c r="R55" s="51" t="n">
        <v>383502139.355909</v>
      </c>
      <c r="S55" s="51" t="n">
        <v>343765918.807436</v>
      </c>
      <c r="T55" s="51" t="n">
        <v>243760207.61336</v>
      </c>
      <c r="U55" s="51" t="n">
        <v>142868595.951729</v>
      </c>
      <c r="V55" s="51" t="n">
        <v>320770865.676051</v>
      </c>
      <c r="W55" s="51" t="n">
        <v>376213696.264095</v>
      </c>
    </row>
    <row r="56" s="23" customFormat="true" ht="17.25" hidden="false" customHeight="true" outlineLevel="0" collapsed="false">
      <c r="A56" s="50" t="s">
        <v>108</v>
      </c>
      <c r="B56" s="51" t="n">
        <v>2267113.27851611</v>
      </c>
      <c r="C56" s="52" t="s">
        <v>6</v>
      </c>
      <c r="D56" s="51" t="n">
        <v>732552.431816965</v>
      </c>
      <c r="E56" s="51" t="n">
        <v>775533.26201546</v>
      </c>
      <c r="F56" s="51" t="n">
        <v>475300.461675198</v>
      </c>
      <c r="G56" s="52" t="s">
        <v>6</v>
      </c>
      <c r="H56" s="52" t="s">
        <v>6</v>
      </c>
      <c r="I56" s="52" t="s">
        <v>6</v>
      </c>
      <c r="J56" s="52" t="s">
        <v>6</v>
      </c>
      <c r="K56" s="52" t="s">
        <v>6</v>
      </c>
      <c r="L56" s="39"/>
      <c r="M56" s="51" t="s">
        <v>108</v>
      </c>
      <c r="N56" s="52" t="s">
        <v>6</v>
      </c>
      <c r="O56" s="52" t="s">
        <v>6</v>
      </c>
      <c r="P56" s="52" t="s">
        <v>6</v>
      </c>
      <c r="Q56" s="52" t="s">
        <v>6</v>
      </c>
      <c r="R56" s="52" t="s">
        <v>6</v>
      </c>
      <c r="S56" s="52" t="s">
        <v>6</v>
      </c>
      <c r="T56" s="52" t="s">
        <v>6</v>
      </c>
      <c r="U56" s="52" t="s">
        <v>6</v>
      </c>
      <c r="V56" s="52" t="s">
        <v>6</v>
      </c>
      <c r="W56" s="52" t="s">
        <v>6</v>
      </c>
    </row>
    <row r="57" s="23" customFormat="true" ht="17.25" hidden="false" customHeight="true" outlineLevel="0" collapsed="false">
      <c r="A57" s="50" t="s">
        <v>109</v>
      </c>
      <c r="B57" s="52" t="s">
        <v>6</v>
      </c>
      <c r="C57" s="52" t="s">
        <v>6</v>
      </c>
      <c r="D57" s="52" t="s">
        <v>6</v>
      </c>
      <c r="E57" s="52" t="s">
        <v>6</v>
      </c>
      <c r="F57" s="52" t="s">
        <v>6</v>
      </c>
      <c r="G57" s="52" t="s">
        <v>6</v>
      </c>
      <c r="H57" s="52" t="s">
        <v>6</v>
      </c>
      <c r="I57" s="51" t="n">
        <v>518414037.016063</v>
      </c>
      <c r="J57" s="51" t="n">
        <v>636578406.445922</v>
      </c>
      <c r="K57" s="52" t="s">
        <v>6</v>
      </c>
      <c r="L57" s="39"/>
      <c r="M57" s="51" t="s">
        <v>109</v>
      </c>
      <c r="N57" s="52" t="s">
        <v>6</v>
      </c>
      <c r="O57" s="52" t="s">
        <v>6</v>
      </c>
      <c r="P57" s="52" t="s">
        <v>6</v>
      </c>
      <c r="Q57" s="52" t="s">
        <v>6</v>
      </c>
      <c r="R57" s="52" t="s">
        <v>6</v>
      </c>
      <c r="S57" s="52" t="s">
        <v>6</v>
      </c>
      <c r="T57" s="52" t="s">
        <v>6</v>
      </c>
      <c r="U57" s="52" t="s">
        <v>6</v>
      </c>
      <c r="V57" s="52" t="s">
        <v>6</v>
      </c>
      <c r="W57" s="52" t="s">
        <v>6</v>
      </c>
    </row>
    <row r="58" s="23" customFormat="true" ht="17.25" hidden="false" customHeight="true" outlineLevel="0" collapsed="false">
      <c r="A58" s="50" t="s">
        <v>110</v>
      </c>
      <c r="B58" s="51" t="n">
        <v>12874769.9023241</v>
      </c>
      <c r="C58" s="51" t="n">
        <v>13073011.6727266</v>
      </c>
      <c r="D58" s="51" t="n">
        <v>13417372.4389287</v>
      </c>
      <c r="E58" s="51" t="n">
        <v>6787293.88912683</v>
      </c>
      <c r="F58" s="51" t="n">
        <v>9092853.87185689</v>
      </c>
      <c r="G58" s="51" t="n">
        <v>10857859.2682547</v>
      </c>
      <c r="H58" s="51" t="n">
        <v>6615440.7251448</v>
      </c>
      <c r="I58" s="52" t="s">
        <v>6</v>
      </c>
      <c r="J58" s="52" t="s">
        <v>6</v>
      </c>
      <c r="K58" s="52" t="s">
        <v>6</v>
      </c>
      <c r="L58" s="39"/>
      <c r="M58" s="51" t="s">
        <v>110</v>
      </c>
      <c r="N58" s="51" t="n">
        <v>8643502.77820084</v>
      </c>
      <c r="O58" s="51" t="n">
        <v>7402059.39483117</v>
      </c>
      <c r="P58" s="51" t="n">
        <v>7102051.40379578</v>
      </c>
      <c r="Q58" s="51" t="n">
        <v>7644285.33762685</v>
      </c>
      <c r="R58" s="51" t="n">
        <v>6802311.29150025</v>
      </c>
      <c r="S58" s="51" t="n">
        <v>4644918.56331553</v>
      </c>
      <c r="T58" s="51" t="n">
        <v>7165343.00541174</v>
      </c>
      <c r="U58" s="51" t="n">
        <v>7643286.65097489</v>
      </c>
      <c r="V58" s="51" t="n">
        <v>6322288.19537796</v>
      </c>
      <c r="W58" s="51" t="n">
        <v>1362097.24315296</v>
      </c>
    </row>
    <row r="59" s="23" customFormat="true" ht="17.25" hidden="false" customHeight="true" outlineLevel="0" collapsed="false">
      <c r="A59" s="50" t="s">
        <v>111</v>
      </c>
      <c r="B59" s="52" t="s">
        <v>6</v>
      </c>
      <c r="C59" s="52" t="s">
        <v>6</v>
      </c>
      <c r="D59" s="52" t="s">
        <v>6</v>
      </c>
      <c r="E59" s="52" t="s">
        <v>6</v>
      </c>
      <c r="F59" s="52" t="s">
        <v>6</v>
      </c>
      <c r="G59" s="52" t="s">
        <v>6</v>
      </c>
      <c r="H59" s="52" t="s">
        <v>6</v>
      </c>
      <c r="I59" s="52" t="s">
        <v>6</v>
      </c>
      <c r="J59" s="52" t="s">
        <v>6</v>
      </c>
      <c r="K59" s="52" t="s">
        <v>6</v>
      </c>
      <c r="L59" s="39"/>
      <c r="M59" s="51" t="s">
        <v>111</v>
      </c>
      <c r="N59" s="52" t="s">
        <v>6</v>
      </c>
      <c r="O59" s="52" t="s">
        <v>6</v>
      </c>
      <c r="P59" s="52" t="s">
        <v>6</v>
      </c>
      <c r="Q59" s="52" t="s">
        <v>6</v>
      </c>
      <c r="R59" s="52" t="s">
        <v>6</v>
      </c>
      <c r="S59" s="52" t="s">
        <v>6</v>
      </c>
      <c r="T59" s="52" t="s">
        <v>6</v>
      </c>
      <c r="U59" s="52" t="s">
        <v>6</v>
      </c>
      <c r="V59" s="52" t="s">
        <v>6</v>
      </c>
      <c r="W59" s="52" t="s">
        <v>6</v>
      </c>
    </row>
    <row r="60" s="23" customFormat="true" ht="17.25" hidden="false" customHeight="true" outlineLevel="0" collapsed="false">
      <c r="A60" s="50" t="s">
        <v>112</v>
      </c>
      <c r="B60" s="52" t="s">
        <v>6</v>
      </c>
      <c r="C60" s="52" t="s">
        <v>6</v>
      </c>
      <c r="D60" s="52" t="s">
        <v>6</v>
      </c>
      <c r="E60" s="52" t="s">
        <v>6</v>
      </c>
      <c r="F60" s="52" t="s">
        <v>6</v>
      </c>
      <c r="G60" s="52" t="s">
        <v>6</v>
      </c>
      <c r="H60" s="52" t="s">
        <v>6</v>
      </c>
      <c r="I60" s="52" t="s">
        <v>6</v>
      </c>
      <c r="J60" s="52" t="s">
        <v>6</v>
      </c>
      <c r="K60" s="52" t="s">
        <v>6</v>
      </c>
      <c r="L60" s="39"/>
      <c r="M60" s="51" t="s">
        <v>112</v>
      </c>
      <c r="N60" s="52" t="s">
        <v>6</v>
      </c>
      <c r="O60" s="52" t="s">
        <v>6</v>
      </c>
      <c r="P60" s="52" t="s">
        <v>6</v>
      </c>
      <c r="Q60" s="52" t="s">
        <v>6</v>
      </c>
      <c r="R60" s="52" t="s">
        <v>6</v>
      </c>
      <c r="S60" s="52" t="s">
        <v>6</v>
      </c>
      <c r="T60" s="52" t="s">
        <v>6</v>
      </c>
      <c r="U60" s="52" t="s">
        <v>6</v>
      </c>
      <c r="V60" s="52" t="s">
        <v>6</v>
      </c>
      <c r="W60" s="52" t="s">
        <v>6</v>
      </c>
    </row>
    <row r="61" s="23" customFormat="true" ht="17.25" hidden="false" customHeight="true" outlineLevel="0" collapsed="false">
      <c r="A61" s="53" t="s">
        <v>113</v>
      </c>
      <c r="B61" s="54" t="n">
        <v>1370363667.38791</v>
      </c>
      <c r="C61" s="54" t="n">
        <v>1166430136.34862</v>
      </c>
      <c r="D61" s="54" t="n">
        <v>1305897347.57464</v>
      </c>
      <c r="E61" s="54" t="n">
        <v>1488711104.60919</v>
      </c>
      <c r="F61" s="54" t="n">
        <v>1391843544.63717</v>
      </c>
      <c r="G61" s="54" t="n">
        <v>1712019868.47818</v>
      </c>
      <c r="H61" s="54" t="n">
        <v>1285178566.60875</v>
      </c>
      <c r="I61" s="54" t="n">
        <v>1947303950.13823</v>
      </c>
      <c r="J61" s="54" t="n">
        <v>1813347916.87028</v>
      </c>
      <c r="K61" s="54" t="n">
        <v>721154559.194901</v>
      </c>
      <c r="L61" s="39"/>
      <c r="M61" s="54" t="s">
        <v>113</v>
      </c>
      <c r="N61" s="54" t="n">
        <v>801833519.159746</v>
      </c>
      <c r="O61" s="54" t="n">
        <v>836027816.774737</v>
      </c>
      <c r="P61" s="54" t="n">
        <v>991196133.315051</v>
      </c>
      <c r="Q61" s="54" t="n">
        <v>1161778093.40744</v>
      </c>
      <c r="R61" s="54" t="n">
        <v>1118021018.26282</v>
      </c>
      <c r="S61" s="54" t="n">
        <v>1237018397.35075</v>
      </c>
      <c r="T61" s="54" t="n">
        <v>1021829124.16009</v>
      </c>
      <c r="U61" s="54" t="n">
        <v>965126240.291679</v>
      </c>
      <c r="V61" s="54" t="n">
        <v>1161867273.43387</v>
      </c>
      <c r="W61" s="54" t="n">
        <v>1228737266.54673</v>
      </c>
    </row>
    <row r="62" s="23" customFormat="true" ht="17.25" hidden="false" customHeight="true" outlineLevel="0" collapsed="false">
      <c r="A62" s="50" t="s">
        <v>65</v>
      </c>
      <c r="B62" s="51" t="n">
        <v>1400120472.02601</v>
      </c>
      <c r="C62" s="51" t="n">
        <v>1621494863.46711</v>
      </c>
      <c r="D62" s="51" t="n">
        <v>2135365809.69895</v>
      </c>
      <c r="E62" s="51" t="n">
        <v>2269877358.01251</v>
      </c>
      <c r="F62" s="51" t="n">
        <v>2498888845.72911</v>
      </c>
      <c r="G62" s="51" t="n">
        <v>2651696260.2796</v>
      </c>
      <c r="H62" s="51" t="n">
        <v>2985539021.05841</v>
      </c>
      <c r="I62" s="51" t="n">
        <v>3083874791.91358</v>
      </c>
      <c r="J62" s="51" t="n">
        <v>3315544971.3247</v>
      </c>
      <c r="K62" s="51" t="n">
        <v>3032100334.72329</v>
      </c>
      <c r="L62" s="39"/>
      <c r="M62" s="51" t="s">
        <v>65</v>
      </c>
      <c r="N62" s="52" t="s">
        <v>6</v>
      </c>
      <c r="O62" s="52" t="s">
        <v>6</v>
      </c>
      <c r="P62" s="52" t="s">
        <v>6</v>
      </c>
      <c r="Q62" s="52" t="s">
        <v>6</v>
      </c>
      <c r="R62" s="51" t="n">
        <v>102274137.990177</v>
      </c>
      <c r="S62" s="51" t="n">
        <v>176941122.685214</v>
      </c>
      <c r="T62" s="51" t="n">
        <v>199580679.481193</v>
      </c>
      <c r="U62" s="51" t="n">
        <v>221292270.96353</v>
      </c>
      <c r="V62" s="51" t="n">
        <v>185131445.26557</v>
      </c>
      <c r="W62" s="51" t="n">
        <v>185482163.759801</v>
      </c>
    </row>
    <row r="63" s="23" customFormat="true" ht="17.25" hidden="false" customHeight="true" outlineLevel="0" collapsed="false">
      <c r="A63" s="50" t="s">
        <v>67</v>
      </c>
      <c r="B63" s="52" t="s">
        <v>6</v>
      </c>
      <c r="C63" s="52" t="s">
        <v>6</v>
      </c>
      <c r="D63" s="52" t="s">
        <v>6</v>
      </c>
      <c r="E63" s="52" t="s">
        <v>6</v>
      </c>
      <c r="F63" s="52" t="s">
        <v>6</v>
      </c>
      <c r="G63" s="52" t="s">
        <v>6</v>
      </c>
      <c r="H63" s="52" t="s">
        <v>6</v>
      </c>
      <c r="I63" s="52" t="s">
        <v>6</v>
      </c>
      <c r="J63" s="52" t="s">
        <v>6</v>
      </c>
      <c r="K63" s="52" t="s">
        <v>6</v>
      </c>
      <c r="L63" s="39"/>
      <c r="M63" s="51" t="s">
        <v>67</v>
      </c>
      <c r="N63" s="52" t="s">
        <v>6</v>
      </c>
      <c r="O63" s="52" t="s">
        <v>6</v>
      </c>
      <c r="P63" s="52" t="s">
        <v>6</v>
      </c>
      <c r="Q63" s="52" t="s">
        <v>6</v>
      </c>
      <c r="R63" s="52" t="s">
        <v>6</v>
      </c>
      <c r="S63" s="51" t="n">
        <v>2953899.81710849</v>
      </c>
      <c r="T63" s="51" t="n">
        <v>1953202.89091111</v>
      </c>
      <c r="U63" s="51" t="n">
        <v>2068109.3524561</v>
      </c>
      <c r="V63" s="51" t="n">
        <v>2508970.66604133</v>
      </c>
      <c r="W63" s="51" t="n">
        <v>2108064.23034619</v>
      </c>
    </row>
    <row r="64" s="23" customFormat="true" ht="17.25" hidden="false" customHeight="true" outlineLevel="0" collapsed="false">
      <c r="A64" s="50" t="s">
        <v>114</v>
      </c>
      <c r="B64" s="52" t="s">
        <v>6</v>
      </c>
      <c r="C64" s="52" t="s">
        <v>6</v>
      </c>
      <c r="D64" s="52" t="s">
        <v>6</v>
      </c>
      <c r="E64" s="52" t="s">
        <v>6</v>
      </c>
      <c r="F64" s="52" t="s">
        <v>6</v>
      </c>
      <c r="G64" s="52" t="s">
        <v>6</v>
      </c>
      <c r="H64" s="52" t="s">
        <v>6</v>
      </c>
      <c r="I64" s="52" t="s">
        <v>6</v>
      </c>
      <c r="J64" s="52" t="s">
        <v>6</v>
      </c>
      <c r="K64" s="52" t="s">
        <v>6</v>
      </c>
      <c r="L64" s="39"/>
      <c r="M64" s="51" t="s">
        <v>114</v>
      </c>
      <c r="N64" s="51" t="n">
        <v>24767554.3501392</v>
      </c>
      <c r="O64" s="51" t="n">
        <v>23655366.1803041</v>
      </c>
      <c r="P64" s="51" t="n">
        <v>33300555.6297524</v>
      </c>
      <c r="Q64" s="51" t="n">
        <v>25094501.855612</v>
      </c>
      <c r="R64" s="51" t="n">
        <v>27266071.5900737</v>
      </c>
      <c r="S64" s="51" t="n">
        <v>17372274.2551568</v>
      </c>
      <c r="T64" s="51" t="n">
        <v>13309469.5049395</v>
      </c>
      <c r="U64" s="51" t="n">
        <v>15732030.9883149</v>
      </c>
      <c r="V64" s="51" t="n">
        <v>20210327.4117912</v>
      </c>
      <c r="W64" s="51" t="n">
        <v>17672324.4913283</v>
      </c>
    </row>
    <row r="65" s="23" customFormat="true" ht="17.25" hidden="false" customHeight="true" outlineLevel="0" collapsed="false">
      <c r="A65" s="50" t="s">
        <v>69</v>
      </c>
      <c r="B65" s="51" t="n">
        <v>356086655.821369</v>
      </c>
      <c r="C65" s="51" t="n">
        <v>309729853.911333</v>
      </c>
      <c r="D65" s="51" t="n">
        <v>420929960.079195</v>
      </c>
      <c r="E65" s="51" t="n">
        <v>490765578.895558</v>
      </c>
      <c r="F65" s="51" t="n">
        <v>901726820.29735</v>
      </c>
      <c r="G65" s="51" t="n">
        <v>793683538.438769</v>
      </c>
      <c r="H65" s="51" t="n">
        <v>637897731.067704</v>
      </c>
      <c r="I65" s="51" t="n">
        <v>738021638.079892</v>
      </c>
      <c r="J65" s="51" t="n">
        <v>784805642.11988</v>
      </c>
      <c r="K65" s="51" t="n">
        <v>807234543.51883</v>
      </c>
      <c r="L65" s="39"/>
      <c r="M65" s="51" t="s">
        <v>69</v>
      </c>
      <c r="N65" s="51" t="n">
        <v>56180273.7706492</v>
      </c>
      <c r="O65" s="51" t="n">
        <v>58484738.9493429</v>
      </c>
      <c r="P65" s="51" t="n">
        <v>60078121.8204443</v>
      </c>
      <c r="Q65" s="51" t="n">
        <v>81224560.7790328</v>
      </c>
      <c r="R65" s="51" t="n">
        <v>65154926.1342184</v>
      </c>
      <c r="S65" s="51" t="n">
        <v>75937234.7637741</v>
      </c>
      <c r="T65" s="51" t="n">
        <v>108669274.183792</v>
      </c>
      <c r="U65" s="51" t="n">
        <v>115658169.653618</v>
      </c>
      <c r="V65" s="51" t="n">
        <v>157245261.810407</v>
      </c>
      <c r="W65" s="51" t="n">
        <v>184389223.175555</v>
      </c>
    </row>
    <row r="66" s="23" customFormat="true" ht="17.25" hidden="false" customHeight="true" outlineLevel="0" collapsed="false">
      <c r="A66" s="50" t="s">
        <v>70</v>
      </c>
      <c r="B66" s="52" t="s">
        <v>6</v>
      </c>
      <c r="C66" s="52" t="s">
        <v>6</v>
      </c>
      <c r="D66" s="52" t="s">
        <v>6</v>
      </c>
      <c r="E66" s="52" t="s">
        <v>6</v>
      </c>
      <c r="F66" s="52" t="s">
        <v>6</v>
      </c>
      <c r="G66" s="52" t="s">
        <v>6</v>
      </c>
      <c r="H66" s="52" t="s">
        <v>6</v>
      </c>
      <c r="I66" s="52" t="s">
        <v>6</v>
      </c>
      <c r="J66" s="52" t="s">
        <v>6</v>
      </c>
      <c r="K66" s="52" t="s">
        <v>6</v>
      </c>
      <c r="L66" s="39"/>
      <c r="M66" s="51" t="s">
        <v>70</v>
      </c>
      <c r="N66" s="52" t="s">
        <v>6</v>
      </c>
      <c r="O66" s="52" t="s">
        <v>6</v>
      </c>
      <c r="P66" s="52" t="s">
        <v>6</v>
      </c>
      <c r="Q66" s="52" t="s">
        <v>6</v>
      </c>
      <c r="R66" s="52" t="s">
        <v>6</v>
      </c>
      <c r="S66" s="52" t="s">
        <v>6</v>
      </c>
      <c r="T66" s="52" t="s">
        <v>6</v>
      </c>
      <c r="U66" s="52" t="s">
        <v>6</v>
      </c>
      <c r="V66" s="52" t="s">
        <v>6</v>
      </c>
      <c r="W66" s="52" t="s">
        <v>6</v>
      </c>
    </row>
    <row r="67" s="23" customFormat="true" ht="17.25" hidden="false" customHeight="true" outlineLevel="0" collapsed="false">
      <c r="A67" s="53" t="s">
        <v>115</v>
      </c>
      <c r="B67" s="54" t="n">
        <v>1756207127.84738</v>
      </c>
      <c r="C67" s="54" t="n">
        <v>1931224717.37845</v>
      </c>
      <c r="D67" s="54" t="n">
        <v>2556295769.77814</v>
      </c>
      <c r="E67" s="54" t="n">
        <v>2760642936.90806</v>
      </c>
      <c r="F67" s="54" t="n">
        <v>3400615666.02646</v>
      </c>
      <c r="G67" s="54" t="n">
        <v>3445379798.71837</v>
      </c>
      <c r="H67" s="54" t="n">
        <v>3623436752.12611</v>
      </c>
      <c r="I67" s="54" t="n">
        <v>3821896429.99347</v>
      </c>
      <c r="J67" s="54" t="n">
        <v>4100350613.44458</v>
      </c>
      <c r="K67" s="54" t="n">
        <v>3839334878.24212</v>
      </c>
      <c r="L67" s="39"/>
      <c r="M67" s="54" t="s">
        <v>115</v>
      </c>
      <c r="N67" s="54" t="n">
        <v>80947828.1207884</v>
      </c>
      <c r="O67" s="54" t="n">
        <v>82140105.129647</v>
      </c>
      <c r="P67" s="54" t="n">
        <v>93378677.4501966</v>
      </c>
      <c r="Q67" s="54" t="n">
        <v>106319062.634645</v>
      </c>
      <c r="R67" s="54" t="n">
        <v>194695135.714469</v>
      </c>
      <c r="S67" s="54" t="n">
        <v>273204531.521254</v>
      </c>
      <c r="T67" s="54" t="n">
        <v>323512626.060836</v>
      </c>
      <c r="U67" s="54" t="n">
        <v>354750580.957919</v>
      </c>
      <c r="V67" s="54" t="n">
        <v>365096005.153809</v>
      </c>
      <c r="W67" s="54" t="n">
        <v>389651775.657031</v>
      </c>
    </row>
    <row r="68" s="23" customFormat="true" ht="17.25" hidden="false" customHeight="true" outlineLevel="0" collapsed="false">
      <c r="A68" s="53" t="s">
        <v>116</v>
      </c>
      <c r="B68" s="54" t="n">
        <v>3126570795.23529</v>
      </c>
      <c r="C68" s="54" t="n">
        <v>3097654853.72707</v>
      </c>
      <c r="D68" s="54" t="n">
        <v>3862193117.35278</v>
      </c>
      <c r="E68" s="54" t="n">
        <v>4249354041.51726</v>
      </c>
      <c r="F68" s="54" t="n">
        <v>4792459210.66363</v>
      </c>
      <c r="G68" s="54" t="n">
        <v>5157399667.19655</v>
      </c>
      <c r="H68" s="54" t="n">
        <v>4908615318.73486</v>
      </c>
      <c r="I68" s="54" t="n">
        <v>5769200380.1317</v>
      </c>
      <c r="J68" s="54" t="n">
        <v>5913698530.31486</v>
      </c>
      <c r="K68" s="54" t="n">
        <v>4560489437.43702</v>
      </c>
      <c r="L68" s="39"/>
      <c r="M68" s="54" t="s">
        <v>116</v>
      </c>
      <c r="N68" s="54" t="n">
        <v>882781347.280534</v>
      </c>
      <c r="O68" s="54" t="n">
        <v>918167921.904383</v>
      </c>
      <c r="P68" s="54" t="n">
        <v>1084574810.76525</v>
      </c>
      <c r="Q68" s="54" t="n">
        <v>1268097156.04208</v>
      </c>
      <c r="R68" s="54" t="n">
        <v>1312716153.97729</v>
      </c>
      <c r="S68" s="54" t="n">
        <v>1510222928.872</v>
      </c>
      <c r="T68" s="54" t="n">
        <v>1345341750.22093</v>
      </c>
      <c r="U68" s="54" t="n">
        <v>1319876821.2496</v>
      </c>
      <c r="V68" s="54" t="n">
        <v>1526963278.58768</v>
      </c>
      <c r="W68" s="54" t="n">
        <v>1618389042.20376</v>
      </c>
    </row>
    <row r="69" s="23" customFormat="true" ht="55.5" hidden="false" customHeight="true" outlineLevel="0" collapsed="false">
      <c r="A69" s="27" t="s">
        <v>117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39"/>
      <c r="M69" s="56" t="s">
        <v>117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</row>
    <row r="70" s="23" customFormat="true" ht="25.5" hidden="false" customHeight="true" outlineLevel="0" collapsed="false">
      <c r="A70" s="29" t="s">
        <v>11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39"/>
      <c r="M70" s="57" t="s">
        <v>118</v>
      </c>
      <c r="N70" s="57"/>
      <c r="O70" s="57"/>
      <c r="P70" s="57"/>
      <c r="Q70" s="57"/>
      <c r="R70" s="57"/>
      <c r="S70" s="57"/>
      <c r="T70" s="57"/>
      <c r="U70" s="57"/>
      <c r="V70" s="57"/>
      <c r="W70" s="57"/>
    </row>
    <row r="71" s="23" customFormat="true" ht="12.75" hidden="false" customHeight="true" outlineLevel="0" collapsed="false">
      <c r="A71" s="58" t="s">
        <v>40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59" t="s">
        <v>40</v>
      </c>
      <c r="N71" s="39"/>
      <c r="O71" s="39"/>
      <c r="P71" s="39"/>
      <c r="Q71" s="39"/>
      <c r="R71" s="39"/>
      <c r="S71" s="39"/>
      <c r="T71" s="39"/>
      <c r="U71" s="39"/>
      <c r="V71" s="39"/>
      <c r="W71" s="39"/>
    </row>
    <row r="72" s="23" customFormat="true" ht="12.75" hidden="false" customHeight="true" outlineLevel="0" collapsed="false">
      <c r="A72" s="60" t="s">
        <v>76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61" t="s">
        <v>76</v>
      </c>
      <c r="N72" s="39"/>
      <c r="O72" s="39"/>
      <c r="P72" s="39"/>
      <c r="Q72" s="39"/>
      <c r="R72" s="39"/>
      <c r="S72" s="39"/>
      <c r="T72" s="39"/>
      <c r="U72" s="39"/>
      <c r="V72" s="39"/>
      <c r="W72" s="39"/>
    </row>
    <row r="73" s="23" customFormat="true" ht="12.75" hidden="false" customHeight="true" outlineLevel="0" collapsed="false">
      <c r="A73" s="60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61"/>
      <c r="N73" s="39"/>
      <c r="O73" s="39"/>
      <c r="P73" s="39"/>
      <c r="Q73" s="39"/>
      <c r="R73" s="39"/>
      <c r="S73" s="39"/>
      <c r="T73" s="39"/>
      <c r="U73" s="39"/>
      <c r="V73" s="39"/>
      <c r="W73" s="39"/>
    </row>
    <row r="74" s="31" customFormat="true" ht="17.25" hidden="false" customHeight="true" outlineLevel="0" collapsed="false">
      <c r="A74" s="41" t="s">
        <v>89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2"/>
      <c r="M74" s="43" t="s">
        <v>89</v>
      </c>
      <c r="N74" s="43"/>
      <c r="O74" s="43"/>
      <c r="P74" s="43"/>
      <c r="Q74" s="43"/>
      <c r="R74" s="43"/>
      <c r="S74" s="43"/>
      <c r="T74" s="43"/>
      <c r="U74" s="43"/>
      <c r="V74" s="43"/>
      <c r="W74" s="43"/>
    </row>
    <row r="75" s="47" customFormat="true" ht="17.25" hidden="false" customHeight="true" outlineLevel="0" collapsed="false">
      <c r="A75" s="41" t="s">
        <v>121</v>
      </c>
      <c r="B75" s="41"/>
      <c r="C75" s="41"/>
      <c r="D75" s="46"/>
      <c r="E75" s="46"/>
      <c r="F75" s="46"/>
      <c r="G75" s="46"/>
      <c r="H75" s="46"/>
      <c r="I75" s="46"/>
      <c r="J75" s="46"/>
      <c r="K75" s="46" t="s">
        <v>90</v>
      </c>
      <c r="L75" s="45"/>
      <c r="M75" s="43" t="s">
        <v>122</v>
      </c>
      <c r="N75" s="43"/>
      <c r="O75" s="43"/>
      <c r="P75" s="46"/>
      <c r="Q75" s="46"/>
      <c r="R75" s="46"/>
      <c r="S75" s="46"/>
      <c r="T75" s="46"/>
      <c r="U75" s="46"/>
      <c r="V75" s="46"/>
      <c r="W75" s="46" t="s">
        <v>90</v>
      </c>
    </row>
    <row r="76" s="63" customFormat="true" ht="17.25" hidden="false" customHeight="true" outlineLevel="0" collapsed="false">
      <c r="A76" s="62" t="s">
        <v>92</v>
      </c>
      <c r="B76" s="62" t="n">
        <v>2005</v>
      </c>
      <c r="C76" s="62" t="n">
        <v>2006</v>
      </c>
      <c r="D76" s="62" t="n">
        <v>2007</v>
      </c>
      <c r="E76" s="62" t="n">
        <v>2008</v>
      </c>
      <c r="F76" s="62" t="n">
        <v>2009</v>
      </c>
      <c r="G76" s="62" t="n">
        <v>2010</v>
      </c>
      <c r="H76" s="62" t="n">
        <v>2011</v>
      </c>
      <c r="I76" s="62" t="n">
        <v>2012</v>
      </c>
      <c r="J76" s="62" t="n">
        <v>2013</v>
      </c>
      <c r="K76" s="62" t="n">
        <v>2014</v>
      </c>
      <c r="M76" s="62" t="s">
        <v>92</v>
      </c>
      <c r="N76" s="62" t="n">
        <v>2005</v>
      </c>
      <c r="O76" s="62" t="n">
        <v>2006</v>
      </c>
      <c r="P76" s="62" t="n">
        <v>2007</v>
      </c>
      <c r="Q76" s="62" t="n">
        <v>2008</v>
      </c>
      <c r="R76" s="62" t="n">
        <v>2009</v>
      </c>
      <c r="S76" s="62" t="n">
        <v>2010</v>
      </c>
      <c r="T76" s="62" t="n">
        <v>2011</v>
      </c>
      <c r="U76" s="62" t="n">
        <v>2012</v>
      </c>
      <c r="V76" s="62" t="n">
        <v>2013</v>
      </c>
      <c r="W76" s="62" t="n">
        <v>2014</v>
      </c>
    </row>
    <row r="77" s="23" customFormat="true" ht="17.25" hidden="false" customHeight="true" outlineLevel="0" collapsed="false">
      <c r="A77" s="50" t="s">
        <v>93</v>
      </c>
      <c r="B77" s="52" t="s">
        <v>6</v>
      </c>
      <c r="C77" s="52" t="s">
        <v>6</v>
      </c>
      <c r="D77" s="52" t="s">
        <v>6</v>
      </c>
      <c r="E77" s="52" t="s">
        <v>6</v>
      </c>
      <c r="F77" s="52" t="s">
        <v>6</v>
      </c>
      <c r="G77" s="52" t="s">
        <v>6</v>
      </c>
      <c r="H77" s="52" t="s">
        <v>6</v>
      </c>
      <c r="I77" s="52" t="s">
        <v>6</v>
      </c>
      <c r="J77" s="52" t="s">
        <v>6</v>
      </c>
      <c r="K77" s="52" t="s">
        <v>6</v>
      </c>
      <c r="L77" s="39"/>
      <c r="M77" s="51" t="s">
        <v>93</v>
      </c>
      <c r="N77" s="51" t="n">
        <v>1176170867.75802</v>
      </c>
      <c r="O77" s="51" t="n">
        <v>1129391386.81783</v>
      </c>
      <c r="P77" s="51" t="n">
        <v>1506918999.94815</v>
      </c>
      <c r="Q77" s="51" t="n">
        <v>1561227137.97068</v>
      </c>
      <c r="R77" s="51" t="n">
        <v>1303034211.69826</v>
      </c>
      <c r="S77" s="51" t="n">
        <v>1558456144.83316</v>
      </c>
      <c r="T77" s="51" t="n">
        <v>3561024357.84288</v>
      </c>
      <c r="U77" s="51" t="n">
        <v>2056302615.58582</v>
      </c>
      <c r="V77" s="51" t="n">
        <v>1283033352.75027</v>
      </c>
      <c r="W77" s="51" t="n">
        <v>1648775646.39146</v>
      </c>
    </row>
    <row r="78" s="23" customFormat="true" ht="17.25" hidden="false" customHeight="true" outlineLevel="0" collapsed="false">
      <c r="A78" s="50" t="s">
        <v>94</v>
      </c>
      <c r="B78" s="52" t="s">
        <v>6</v>
      </c>
      <c r="C78" s="52" t="s">
        <v>6</v>
      </c>
      <c r="D78" s="52" t="s">
        <v>6</v>
      </c>
      <c r="E78" s="52" t="s">
        <v>6</v>
      </c>
      <c r="F78" s="52" t="s">
        <v>6</v>
      </c>
      <c r="G78" s="52" t="s">
        <v>6</v>
      </c>
      <c r="H78" s="52" t="s">
        <v>6</v>
      </c>
      <c r="I78" s="52" t="s">
        <v>6</v>
      </c>
      <c r="J78" s="52" t="s">
        <v>6</v>
      </c>
      <c r="K78" s="52" t="s">
        <v>6</v>
      </c>
      <c r="L78" s="39"/>
      <c r="M78" s="51" t="s">
        <v>94</v>
      </c>
      <c r="N78" s="51" t="n">
        <v>12467893.4807962</v>
      </c>
      <c r="O78" s="51" t="n">
        <v>12459819.0462101</v>
      </c>
      <c r="P78" s="51" t="n">
        <v>12124066.2927001</v>
      </c>
      <c r="Q78" s="51" t="n">
        <v>16012249.4305011</v>
      </c>
      <c r="R78" s="52" t="s">
        <v>6</v>
      </c>
      <c r="S78" s="52" t="s">
        <v>6</v>
      </c>
      <c r="T78" s="52" t="s">
        <v>6</v>
      </c>
      <c r="U78" s="52" t="s">
        <v>6</v>
      </c>
      <c r="V78" s="52" t="s">
        <v>6</v>
      </c>
      <c r="W78" s="52" t="s">
        <v>6</v>
      </c>
    </row>
    <row r="79" s="23" customFormat="true" ht="17.25" hidden="false" customHeight="true" outlineLevel="0" collapsed="false">
      <c r="A79" s="50" t="s">
        <v>95</v>
      </c>
      <c r="B79" s="51" t="n">
        <v>29161146.9920353</v>
      </c>
      <c r="C79" s="51" t="n">
        <v>29162740.6875995</v>
      </c>
      <c r="D79" s="51" t="n">
        <v>24681352.9090851</v>
      </c>
      <c r="E79" s="51" t="n">
        <v>29818788.2442616</v>
      </c>
      <c r="F79" s="51" t="n">
        <v>26406338.2449232</v>
      </c>
      <c r="G79" s="51" t="n">
        <v>30280427.2884682</v>
      </c>
      <c r="H79" s="51" t="n">
        <v>15519054.6080941</v>
      </c>
      <c r="I79" s="51" t="n">
        <v>12595852.9735171</v>
      </c>
      <c r="J79" s="51" t="n">
        <v>11940527.5994094</v>
      </c>
      <c r="K79" s="51" t="n">
        <v>6456092.50235871</v>
      </c>
      <c r="L79" s="39"/>
      <c r="M79" s="51" t="s">
        <v>95</v>
      </c>
      <c r="N79" s="51" t="n">
        <v>94509416.5795881</v>
      </c>
      <c r="O79" s="51" t="n">
        <v>18805568.6767298</v>
      </c>
      <c r="P79" s="51" t="n">
        <v>28589402.1408408</v>
      </c>
      <c r="Q79" s="51" t="n">
        <v>40718451.1440557</v>
      </c>
      <c r="R79" s="51" t="n">
        <v>60412216.896833</v>
      </c>
      <c r="S79" s="51" t="n">
        <v>28038239.6482408</v>
      </c>
      <c r="T79" s="51" t="n">
        <v>22617848.9799091</v>
      </c>
      <c r="U79" s="51" t="n">
        <v>16779147.2092473</v>
      </c>
      <c r="V79" s="51" t="n">
        <v>11714669.1868104</v>
      </c>
      <c r="W79" s="51" t="n">
        <v>7306501.40498674</v>
      </c>
    </row>
    <row r="80" s="23" customFormat="true" ht="17.25" hidden="false" customHeight="true" outlineLevel="0" collapsed="false">
      <c r="A80" s="50" t="s">
        <v>96</v>
      </c>
      <c r="B80" s="51" t="n">
        <v>43342463.6066279</v>
      </c>
      <c r="C80" s="51" t="n">
        <v>56624285.0496507</v>
      </c>
      <c r="D80" s="51" t="n">
        <v>76004756.2686363</v>
      </c>
      <c r="E80" s="51" t="n">
        <v>77228415.731572</v>
      </c>
      <c r="F80" s="51" t="n">
        <v>47788259.6708238</v>
      </c>
      <c r="G80" s="51" t="n">
        <v>56564392.4315915</v>
      </c>
      <c r="H80" s="51" t="n">
        <v>99499243.5314974</v>
      </c>
      <c r="I80" s="51" t="n">
        <v>91560277.488981</v>
      </c>
      <c r="J80" s="51" t="n">
        <v>95387566.5449318</v>
      </c>
      <c r="K80" s="51" t="n">
        <v>123079742.286408</v>
      </c>
      <c r="L80" s="39"/>
      <c r="M80" s="51" t="s">
        <v>96</v>
      </c>
      <c r="N80" s="51" t="n">
        <v>1130796375.21177</v>
      </c>
      <c r="O80" s="51" t="n">
        <v>1353426495.43312</v>
      </c>
      <c r="P80" s="51" t="n">
        <v>1641930644.05414</v>
      </c>
      <c r="Q80" s="51" t="n">
        <v>1496344714.7468</v>
      </c>
      <c r="R80" s="51" t="n">
        <v>1081304874.45278</v>
      </c>
      <c r="S80" s="51" t="n">
        <v>1140992063.44345</v>
      </c>
      <c r="T80" s="51" t="n">
        <v>1953499835.91142</v>
      </c>
      <c r="U80" s="51" t="n">
        <v>2322508764.9472</v>
      </c>
      <c r="V80" s="51" t="n">
        <v>1840778136.46973</v>
      </c>
      <c r="W80" s="51" t="n">
        <v>1699976710.16924</v>
      </c>
    </row>
    <row r="81" s="23" customFormat="true" ht="17.25" hidden="false" customHeight="true" outlineLevel="0" collapsed="false">
      <c r="A81" s="50" t="s">
        <v>97</v>
      </c>
      <c r="B81" s="52" t="s">
        <v>6</v>
      </c>
      <c r="C81" s="52" t="s">
        <v>6</v>
      </c>
      <c r="D81" s="52" t="s">
        <v>6</v>
      </c>
      <c r="E81" s="52" t="s">
        <v>6</v>
      </c>
      <c r="F81" s="52" t="s">
        <v>6</v>
      </c>
      <c r="G81" s="52" t="s">
        <v>6</v>
      </c>
      <c r="H81" s="52" t="s">
        <v>6</v>
      </c>
      <c r="I81" s="52" t="s">
        <v>6</v>
      </c>
      <c r="J81" s="52" t="s">
        <v>6</v>
      </c>
      <c r="K81" s="52" t="s">
        <v>6</v>
      </c>
      <c r="L81" s="39"/>
      <c r="M81" s="51" t="s">
        <v>97</v>
      </c>
      <c r="N81" s="51" t="n">
        <v>373884126.259655</v>
      </c>
      <c r="O81" s="51" t="n">
        <v>348854669.936641</v>
      </c>
      <c r="P81" s="51" t="n">
        <v>526800414.935041</v>
      </c>
      <c r="Q81" s="51" t="n">
        <v>374617121.338547</v>
      </c>
      <c r="R81" s="51" t="n">
        <v>616282992.566639</v>
      </c>
      <c r="S81" s="51" t="n">
        <v>733369481.514261</v>
      </c>
      <c r="T81" s="51" t="n">
        <v>327001156.363497</v>
      </c>
      <c r="U81" s="51" t="n">
        <v>126281007.722836</v>
      </c>
      <c r="V81" s="51" t="n">
        <v>319182965.116981</v>
      </c>
      <c r="W81" s="51" t="n">
        <v>238604339.330124</v>
      </c>
    </row>
    <row r="82" s="23" customFormat="true" ht="17.25" hidden="false" customHeight="true" outlineLevel="0" collapsed="false">
      <c r="A82" s="50" t="s">
        <v>98</v>
      </c>
      <c r="B82" s="52" t="s">
        <v>6</v>
      </c>
      <c r="C82" s="52" t="s">
        <v>6</v>
      </c>
      <c r="D82" s="52" t="s">
        <v>6</v>
      </c>
      <c r="E82" s="52" t="s">
        <v>6</v>
      </c>
      <c r="F82" s="52" t="s">
        <v>6</v>
      </c>
      <c r="G82" s="52" t="s">
        <v>6</v>
      </c>
      <c r="H82" s="52" t="s">
        <v>6</v>
      </c>
      <c r="I82" s="52" t="s">
        <v>6</v>
      </c>
      <c r="J82" s="52" t="s">
        <v>6</v>
      </c>
      <c r="K82" s="52" t="s">
        <v>6</v>
      </c>
      <c r="L82" s="39"/>
      <c r="M82" s="51" t="s">
        <v>98</v>
      </c>
      <c r="N82" s="51" t="n">
        <v>809564012.750386</v>
      </c>
      <c r="O82" s="51" t="n">
        <v>763490145.662899</v>
      </c>
      <c r="P82" s="51" t="n">
        <v>770624163.501955</v>
      </c>
      <c r="Q82" s="51" t="n">
        <v>853188779.220562</v>
      </c>
      <c r="R82" s="51" t="n">
        <v>1065548209.45732</v>
      </c>
      <c r="S82" s="51" t="n">
        <v>1069345024.42235</v>
      </c>
      <c r="T82" s="51" t="n">
        <v>910206531.409043</v>
      </c>
      <c r="U82" s="51" t="n">
        <v>845309798.849642</v>
      </c>
      <c r="V82" s="51" t="n">
        <v>781099658.091308</v>
      </c>
      <c r="W82" s="51" t="n">
        <v>767800414.320685</v>
      </c>
    </row>
    <row r="83" s="23" customFormat="true" ht="17.25" hidden="false" customHeight="true" outlineLevel="0" collapsed="false">
      <c r="A83" s="50" t="s">
        <v>99</v>
      </c>
      <c r="B83" s="51" t="n">
        <v>16717843.4947647</v>
      </c>
      <c r="C83" s="51" t="n">
        <v>7574433.72176152</v>
      </c>
      <c r="D83" s="51" t="n">
        <v>8804746.55236823</v>
      </c>
      <c r="E83" s="51" t="n">
        <v>9410354.98524587</v>
      </c>
      <c r="F83" s="51" t="n">
        <v>5326647.96496476</v>
      </c>
      <c r="G83" s="51" t="n">
        <v>6813971.61582048</v>
      </c>
      <c r="H83" s="51" t="n">
        <v>13347191.2885868</v>
      </c>
      <c r="I83" s="51" t="n">
        <v>7227351.15117035</v>
      </c>
      <c r="J83" s="51" t="n">
        <v>5994696.30810311</v>
      </c>
      <c r="K83" s="51" t="n">
        <v>6386407.94051321</v>
      </c>
      <c r="L83" s="39"/>
      <c r="M83" s="51" t="s">
        <v>99</v>
      </c>
      <c r="N83" s="51" t="n">
        <v>983261686.661651</v>
      </c>
      <c r="O83" s="51" t="n">
        <v>1003227384.19087</v>
      </c>
      <c r="P83" s="51" t="n">
        <v>975475942.490186</v>
      </c>
      <c r="Q83" s="51" t="n">
        <v>971280939.658294</v>
      </c>
      <c r="R83" s="51" t="n">
        <v>1046692243.61331</v>
      </c>
      <c r="S83" s="51" t="n">
        <v>1014891076.56354</v>
      </c>
      <c r="T83" s="51" t="n">
        <v>1261253835.40439</v>
      </c>
      <c r="U83" s="51" t="n">
        <v>925450856.523644</v>
      </c>
      <c r="V83" s="51" t="n">
        <v>776682758.755682</v>
      </c>
      <c r="W83" s="51" t="n">
        <v>1040073834.37504</v>
      </c>
    </row>
    <row r="84" s="23" customFormat="true" ht="17.25" hidden="false" customHeight="true" outlineLevel="0" collapsed="false">
      <c r="A84" s="50" t="s">
        <v>100</v>
      </c>
      <c r="B84" s="52" t="s">
        <v>6</v>
      </c>
      <c r="C84" s="52" t="s">
        <v>6</v>
      </c>
      <c r="D84" s="52" t="s">
        <v>6</v>
      </c>
      <c r="E84" s="52" t="s">
        <v>6</v>
      </c>
      <c r="F84" s="52" t="s">
        <v>6</v>
      </c>
      <c r="G84" s="52" t="s">
        <v>6</v>
      </c>
      <c r="H84" s="52" t="s">
        <v>6</v>
      </c>
      <c r="I84" s="52" t="s">
        <v>6</v>
      </c>
      <c r="J84" s="52" t="s">
        <v>6</v>
      </c>
      <c r="K84" s="52" t="s">
        <v>6</v>
      </c>
      <c r="L84" s="39"/>
      <c r="M84" s="51" t="s">
        <v>100</v>
      </c>
      <c r="N84" s="51" t="n">
        <v>319670873.538977</v>
      </c>
      <c r="O84" s="51" t="n">
        <v>346171717.286229</v>
      </c>
      <c r="P84" s="51" t="n">
        <v>346698217.938979</v>
      </c>
      <c r="Q84" s="51" t="n">
        <v>284246518.952833</v>
      </c>
      <c r="R84" s="51" t="n">
        <v>341170725.890645</v>
      </c>
      <c r="S84" s="51" t="n">
        <v>329034916.560426</v>
      </c>
      <c r="T84" s="52" t="s">
        <v>6</v>
      </c>
      <c r="U84" s="51" t="n">
        <v>476503859.064937</v>
      </c>
      <c r="V84" s="51" t="n">
        <v>446700356.556002</v>
      </c>
      <c r="W84" s="51" t="n">
        <v>415783768.980655</v>
      </c>
    </row>
    <row r="85" s="23" customFormat="true" ht="17.25" hidden="false" customHeight="true" outlineLevel="0" collapsed="false">
      <c r="A85" s="50" t="s">
        <v>101</v>
      </c>
      <c r="B85" s="52" t="s">
        <v>6</v>
      </c>
      <c r="C85" s="52" t="s">
        <v>6</v>
      </c>
      <c r="D85" s="52" t="s">
        <v>6</v>
      </c>
      <c r="E85" s="52" t="s">
        <v>6</v>
      </c>
      <c r="F85" s="52" t="s">
        <v>6</v>
      </c>
      <c r="G85" s="52" t="s">
        <v>6</v>
      </c>
      <c r="H85" s="52" t="s">
        <v>6</v>
      </c>
      <c r="I85" s="52" t="s">
        <v>6</v>
      </c>
      <c r="J85" s="52" t="s">
        <v>6</v>
      </c>
      <c r="K85" s="52" t="s">
        <v>6</v>
      </c>
      <c r="L85" s="39"/>
      <c r="M85" s="51" t="s">
        <v>101</v>
      </c>
      <c r="N85" s="51" t="n">
        <v>318360077.390851</v>
      </c>
      <c r="O85" s="51" t="n">
        <v>403863702.691382</v>
      </c>
      <c r="P85" s="51" t="n">
        <v>404064081.862754</v>
      </c>
      <c r="Q85" s="51" t="n">
        <v>462348403.462078</v>
      </c>
      <c r="R85" s="51" t="n">
        <v>448946645.942791</v>
      </c>
      <c r="S85" s="51" t="n">
        <v>368207610.233565</v>
      </c>
      <c r="T85" s="51" t="n">
        <v>130143332.93656</v>
      </c>
      <c r="U85" s="51" t="n">
        <v>250131773.583744</v>
      </c>
      <c r="V85" s="51" t="n">
        <v>130695993.976582</v>
      </c>
      <c r="W85" s="51" t="n">
        <v>230129168.519173</v>
      </c>
    </row>
    <row r="86" s="23" customFormat="true" ht="17.25" hidden="false" customHeight="true" outlineLevel="0" collapsed="false">
      <c r="A86" s="50" t="s">
        <v>102</v>
      </c>
      <c r="B86" s="51" t="n">
        <v>9714576.84100532</v>
      </c>
      <c r="C86" s="51" t="n">
        <v>16885995.4825218</v>
      </c>
      <c r="D86" s="51" t="n">
        <v>20163711.5046878</v>
      </c>
      <c r="E86" s="51" t="n">
        <v>22877226.3947439</v>
      </c>
      <c r="F86" s="51" t="n">
        <v>17526800.1935085</v>
      </c>
      <c r="G86" s="52" t="s">
        <v>6</v>
      </c>
      <c r="H86" s="52" t="s">
        <v>6</v>
      </c>
      <c r="I86" s="51" t="n">
        <v>18474878.4524095</v>
      </c>
      <c r="J86" s="51" t="n">
        <v>18485370.8870469</v>
      </c>
      <c r="K86" s="51" t="n">
        <v>11213488.6810093</v>
      </c>
      <c r="L86" s="39"/>
      <c r="M86" s="51" t="s">
        <v>102</v>
      </c>
      <c r="N86" s="51" t="n">
        <v>1043693887.54743</v>
      </c>
      <c r="O86" s="51" t="n">
        <v>778210070.658035</v>
      </c>
      <c r="P86" s="51" t="n">
        <v>747329533.088375</v>
      </c>
      <c r="Q86" s="51" t="n">
        <v>1297381006.2367</v>
      </c>
      <c r="R86" s="51" t="n">
        <v>1078919255.51319</v>
      </c>
      <c r="S86" s="51" t="n">
        <v>861832717.979797</v>
      </c>
      <c r="T86" s="51" t="n">
        <v>483581810.04947</v>
      </c>
      <c r="U86" s="51" t="n">
        <v>385735246.391549</v>
      </c>
      <c r="V86" s="51" t="n">
        <v>946293848.833</v>
      </c>
      <c r="W86" s="51" t="n">
        <v>1069931885.00465</v>
      </c>
    </row>
    <row r="87" s="23" customFormat="true" ht="17.25" hidden="false" customHeight="true" outlineLevel="0" collapsed="false">
      <c r="A87" s="50" t="s">
        <v>103</v>
      </c>
      <c r="B87" s="52" t="s">
        <v>6</v>
      </c>
      <c r="C87" s="52" t="s">
        <v>6</v>
      </c>
      <c r="D87" s="52" t="s">
        <v>6</v>
      </c>
      <c r="E87" s="52" t="s">
        <v>6</v>
      </c>
      <c r="F87" s="52" t="s">
        <v>6</v>
      </c>
      <c r="G87" s="52" t="s">
        <v>6</v>
      </c>
      <c r="H87" s="52" t="s">
        <v>6</v>
      </c>
      <c r="I87" s="52" t="s">
        <v>6</v>
      </c>
      <c r="J87" s="52" t="s">
        <v>6</v>
      </c>
      <c r="K87" s="52" t="s">
        <v>6</v>
      </c>
      <c r="L87" s="39"/>
      <c r="M87" s="51" t="s">
        <v>103</v>
      </c>
      <c r="N87" s="51" t="n">
        <v>54002136.0542422</v>
      </c>
      <c r="O87" s="51" t="n">
        <v>31468132.3237932</v>
      </c>
      <c r="P87" s="51" t="n">
        <v>65515799.7926488</v>
      </c>
      <c r="Q87" s="52" t="s">
        <v>6</v>
      </c>
      <c r="R87" s="52" t="s">
        <v>6</v>
      </c>
      <c r="S87" s="52" t="s">
        <v>6</v>
      </c>
      <c r="T87" s="52" t="s">
        <v>6</v>
      </c>
      <c r="U87" s="51" t="n">
        <v>22067061.1939902</v>
      </c>
      <c r="V87" s="51" t="n">
        <v>25391847.0018331</v>
      </c>
      <c r="W87" s="52" t="s">
        <v>6</v>
      </c>
    </row>
    <row r="88" s="23" customFormat="true" ht="17.25" hidden="false" customHeight="true" outlineLevel="0" collapsed="false">
      <c r="A88" s="50" t="s">
        <v>104</v>
      </c>
      <c r="B88" s="51" t="n">
        <v>4673552.93901364</v>
      </c>
      <c r="C88" s="51" t="n">
        <v>3582520.89461551</v>
      </c>
      <c r="D88" s="51" t="n">
        <v>2485371.41659718</v>
      </c>
      <c r="E88" s="51" t="n">
        <v>2953238.18828731</v>
      </c>
      <c r="F88" s="51" t="n">
        <v>3304296.4985515</v>
      </c>
      <c r="G88" s="51" t="n">
        <v>4442526.53375007</v>
      </c>
      <c r="H88" s="51" t="n">
        <v>3692009.47893662</v>
      </c>
      <c r="I88" s="52" t="s">
        <v>6</v>
      </c>
      <c r="J88" s="52" t="s">
        <v>6</v>
      </c>
      <c r="K88" s="52" t="s">
        <v>6</v>
      </c>
      <c r="L88" s="39"/>
      <c r="M88" s="51" t="s">
        <v>104</v>
      </c>
      <c r="N88" s="51" t="n">
        <v>364842693.258732</v>
      </c>
      <c r="O88" s="51" t="n">
        <v>511021602.700131</v>
      </c>
      <c r="P88" s="51" t="n">
        <v>469578695.05863</v>
      </c>
      <c r="Q88" s="51" t="n">
        <v>517774883.618248</v>
      </c>
      <c r="R88" s="51" t="n">
        <v>382393882.298757</v>
      </c>
      <c r="S88" s="51" t="n">
        <v>419922557.120304</v>
      </c>
      <c r="T88" s="51" t="n">
        <v>796481114.804761</v>
      </c>
      <c r="U88" s="51" t="n">
        <v>804886217.40728</v>
      </c>
      <c r="V88" s="51" t="n">
        <v>556901173.702038</v>
      </c>
      <c r="W88" s="51" t="n">
        <v>695779792.807316</v>
      </c>
    </row>
    <row r="89" s="23" customFormat="true" ht="17.25" hidden="false" customHeight="true" outlineLevel="0" collapsed="false">
      <c r="A89" s="50" t="s">
        <v>105</v>
      </c>
      <c r="B89" s="52" t="s">
        <v>6</v>
      </c>
      <c r="C89" s="52" t="s">
        <v>6</v>
      </c>
      <c r="D89" s="52" t="s">
        <v>6</v>
      </c>
      <c r="E89" s="52" t="s">
        <v>6</v>
      </c>
      <c r="F89" s="52" t="s">
        <v>6</v>
      </c>
      <c r="G89" s="52" t="s">
        <v>6</v>
      </c>
      <c r="H89" s="52" t="s">
        <v>6</v>
      </c>
      <c r="I89" s="52" t="s">
        <v>6</v>
      </c>
      <c r="J89" s="52" t="s">
        <v>6</v>
      </c>
      <c r="K89" s="52" t="s">
        <v>6</v>
      </c>
      <c r="L89" s="39"/>
      <c r="M89" s="51" t="s">
        <v>105</v>
      </c>
      <c r="N89" s="51" t="n">
        <v>138107752.268141</v>
      </c>
      <c r="O89" s="51" t="n">
        <v>56723581.9210596</v>
      </c>
      <c r="P89" s="51" t="n">
        <v>72140170.0130096</v>
      </c>
      <c r="Q89" s="51" t="n">
        <v>73644679.3952734</v>
      </c>
      <c r="R89" s="52" t="s">
        <v>6</v>
      </c>
      <c r="S89" s="52" t="s">
        <v>6</v>
      </c>
      <c r="T89" s="52" t="s">
        <v>6</v>
      </c>
      <c r="U89" s="52" t="s">
        <v>6</v>
      </c>
      <c r="V89" s="52" t="s">
        <v>6</v>
      </c>
      <c r="W89" s="52" t="s">
        <v>6</v>
      </c>
    </row>
    <row r="90" s="23" customFormat="true" ht="17.25" hidden="false" customHeight="true" outlineLevel="0" collapsed="false">
      <c r="A90" s="50" t="s">
        <v>106</v>
      </c>
      <c r="B90" s="51" t="n">
        <v>292926208.248617</v>
      </c>
      <c r="C90" s="51" t="n">
        <v>239206810.520909</v>
      </c>
      <c r="D90" s="51" t="n">
        <v>325040832.712219</v>
      </c>
      <c r="E90" s="51" t="n">
        <v>373020796.946922</v>
      </c>
      <c r="F90" s="51" t="n">
        <v>362020489.164706</v>
      </c>
      <c r="G90" s="51" t="n">
        <v>511200973.281483</v>
      </c>
      <c r="H90" s="52" t="s">
        <v>6</v>
      </c>
      <c r="I90" s="51" t="n">
        <v>244231255.39255</v>
      </c>
      <c r="J90" s="51" t="n">
        <v>322302846.77578</v>
      </c>
      <c r="K90" s="51" t="n">
        <v>304348284.513476</v>
      </c>
      <c r="L90" s="39"/>
      <c r="M90" s="51" t="s">
        <v>106</v>
      </c>
      <c r="N90" s="51" t="n">
        <v>1215586682.10039</v>
      </c>
      <c r="O90" s="51" t="n">
        <v>1098251967.48185</v>
      </c>
      <c r="P90" s="51" t="n">
        <v>1098916096.58827</v>
      </c>
      <c r="Q90" s="51" t="n">
        <v>1086078280.1788</v>
      </c>
      <c r="R90" s="51" t="n">
        <v>995977785.08502</v>
      </c>
      <c r="S90" s="51" t="n">
        <v>658108584.85264</v>
      </c>
      <c r="T90" s="51" t="n">
        <v>452694899.844976</v>
      </c>
      <c r="U90" s="51" t="n">
        <v>285614705.030235</v>
      </c>
      <c r="V90" s="51" t="n">
        <v>156532021.417052</v>
      </c>
      <c r="W90" s="52" t="s">
        <v>6</v>
      </c>
    </row>
    <row r="91" s="23" customFormat="true" ht="17.25" hidden="false" customHeight="true" outlineLevel="0" collapsed="false">
      <c r="A91" s="50" t="s">
        <v>107</v>
      </c>
      <c r="B91" s="51" t="n">
        <v>37506177.5668471</v>
      </c>
      <c r="C91" s="51" t="n">
        <v>34532613.2937251</v>
      </c>
      <c r="D91" s="51" t="n">
        <v>34467733.4940537</v>
      </c>
      <c r="E91" s="51" t="n">
        <v>39430757.8533211</v>
      </c>
      <c r="F91" s="51" t="n">
        <v>34011409.1718513</v>
      </c>
      <c r="G91" s="51" t="n">
        <v>45096490.5882604</v>
      </c>
      <c r="H91" s="51" t="n">
        <v>41496096.9149751</v>
      </c>
      <c r="I91" s="51" t="n">
        <v>47538624.9222569</v>
      </c>
      <c r="J91" s="51" t="n">
        <v>49863732.2617629</v>
      </c>
      <c r="K91" s="51" t="n">
        <v>48050263.0604502</v>
      </c>
      <c r="L91" s="39"/>
      <c r="M91" s="51" t="s">
        <v>107</v>
      </c>
      <c r="N91" s="51" t="n">
        <v>1038226496.09405</v>
      </c>
      <c r="O91" s="51" t="n">
        <v>688759308.736477</v>
      </c>
      <c r="P91" s="51" t="n">
        <v>982911051.875472</v>
      </c>
      <c r="Q91" s="51" t="n">
        <v>1468377785.17454</v>
      </c>
      <c r="R91" s="51" t="n">
        <v>1234814749.02273</v>
      </c>
      <c r="S91" s="51" t="n">
        <v>1070174077.61951</v>
      </c>
      <c r="T91" s="51" t="n">
        <v>1157619869.66084</v>
      </c>
      <c r="U91" s="51" t="n">
        <v>1089682676.40382</v>
      </c>
      <c r="V91" s="51" t="n">
        <v>1525126986.79191</v>
      </c>
      <c r="W91" s="51" t="n">
        <v>2517833730.89905</v>
      </c>
    </row>
    <row r="92" s="23" customFormat="true" ht="17.25" hidden="false" customHeight="true" outlineLevel="0" collapsed="false">
      <c r="A92" s="50" t="s">
        <v>108</v>
      </c>
      <c r="B92" s="52" t="s">
        <v>6</v>
      </c>
      <c r="C92" s="52" t="s">
        <v>6</v>
      </c>
      <c r="D92" s="52" t="s">
        <v>6</v>
      </c>
      <c r="E92" s="52" t="s">
        <v>6</v>
      </c>
      <c r="F92" s="52" t="s">
        <v>6</v>
      </c>
      <c r="G92" s="52" t="s">
        <v>6</v>
      </c>
      <c r="H92" s="52" t="s">
        <v>6</v>
      </c>
      <c r="I92" s="52" t="s">
        <v>6</v>
      </c>
      <c r="J92" s="52" t="s">
        <v>6</v>
      </c>
      <c r="K92" s="52" t="s">
        <v>6</v>
      </c>
      <c r="L92" s="39"/>
      <c r="M92" s="51" t="s">
        <v>108</v>
      </c>
      <c r="N92" s="51" t="n">
        <v>16286021.3849686</v>
      </c>
      <c r="O92" s="52" t="s">
        <v>6</v>
      </c>
      <c r="P92" s="51" t="n">
        <v>24716602.3280418</v>
      </c>
      <c r="Q92" s="52" t="s">
        <v>6</v>
      </c>
      <c r="R92" s="52" t="s">
        <v>6</v>
      </c>
      <c r="S92" s="52" t="s">
        <v>6</v>
      </c>
      <c r="T92" s="52" t="s">
        <v>6</v>
      </c>
      <c r="U92" s="52" t="s">
        <v>6</v>
      </c>
      <c r="V92" s="52" t="s">
        <v>6</v>
      </c>
      <c r="W92" s="52" t="s">
        <v>6</v>
      </c>
    </row>
    <row r="93" s="23" customFormat="true" ht="17.25" hidden="false" customHeight="true" outlineLevel="0" collapsed="false">
      <c r="A93" s="50" t="s">
        <v>109</v>
      </c>
      <c r="B93" s="52" t="s">
        <v>6</v>
      </c>
      <c r="C93" s="52" t="s">
        <v>6</v>
      </c>
      <c r="D93" s="52" t="s">
        <v>6</v>
      </c>
      <c r="E93" s="52" t="s">
        <v>6</v>
      </c>
      <c r="F93" s="52" t="s">
        <v>6</v>
      </c>
      <c r="G93" s="52" t="s">
        <v>6</v>
      </c>
      <c r="H93" s="52" t="s">
        <v>6</v>
      </c>
      <c r="I93" s="52" t="s">
        <v>6</v>
      </c>
      <c r="J93" s="52" t="s">
        <v>6</v>
      </c>
      <c r="K93" s="52" t="s">
        <v>6</v>
      </c>
      <c r="L93" s="39"/>
      <c r="M93" s="51" t="s">
        <v>109</v>
      </c>
      <c r="N93" s="51" t="n">
        <v>1898934847.22548</v>
      </c>
      <c r="O93" s="51" t="n">
        <v>1342595366.03325</v>
      </c>
      <c r="P93" s="51" t="n">
        <v>1781543060.3241</v>
      </c>
      <c r="Q93" s="51" t="n">
        <v>2688593287.91917</v>
      </c>
      <c r="R93" s="51" t="n">
        <v>2403306652.92265</v>
      </c>
      <c r="S93" s="51" t="n">
        <v>2519418657.55914</v>
      </c>
      <c r="T93" s="51" t="n">
        <v>2916054739.81651</v>
      </c>
      <c r="U93" s="51" t="n">
        <v>3540080800.81363</v>
      </c>
      <c r="V93" s="51" t="n">
        <v>3065449741.35963</v>
      </c>
      <c r="W93" s="51" t="n">
        <v>3520707394.35754</v>
      </c>
    </row>
    <row r="94" s="23" customFormat="true" ht="17.25" hidden="false" customHeight="true" outlineLevel="0" collapsed="false">
      <c r="A94" s="50" t="s">
        <v>110</v>
      </c>
      <c r="B94" s="52" t="s">
        <v>6</v>
      </c>
      <c r="C94" s="52" t="s">
        <v>6</v>
      </c>
      <c r="D94" s="52" t="s">
        <v>6</v>
      </c>
      <c r="E94" s="52" t="s">
        <v>6</v>
      </c>
      <c r="F94" s="52" t="s">
        <v>6</v>
      </c>
      <c r="G94" s="52" t="s">
        <v>6</v>
      </c>
      <c r="H94" s="52" t="s">
        <v>6</v>
      </c>
      <c r="I94" s="52" t="s">
        <v>6</v>
      </c>
      <c r="J94" s="52" t="s">
        <v>6</v>
      </c>
      <c r="K94" s="52" t="s">
        <v>6</v>
      </c>
      <c r="L94" s="39"/>
      <c r="M94" s="51" t="s">
        <v>110</v>
      </c>
      <c r="N94" s="51" t="n">
        <v>418120975.094388</v>
      </c>
      <c r="O94" s="51" t="n">
        <v>514020917.590028</v>
      </c>
      <c r="P94" s="51" t="n">
        <v>412379133.369244</v>
      </c>
      <c r="Q94" s="51" t="n">
        <v>316935036.849504</v>
      </c>
      <c r="R94" s="51" t="n">
        <v>336556783.48934</v>
      </c>
      <c r="S94" s="51" t="n">
        <v>331145962.936187</v>
      </c>
      <c r="T94" s="51" t="n">
        <v>470824694.972007</v>
      </c>
      <c r="U94" s="51" t="n">
        <v>229629716.560254</v>
      </c>
      <c r="V94" s="51" t="n">
        <v>498749631.782682</v>
      </c>
      <c r="W94" s="51" t="n">
        <v>532430252.093621</v>
      </c>
    </row>
    <row r="95" s="23" customFormat="true" ht="17.25" hidden="false" customHeight="true" outlineLevel="0" collapsed="false">
      <c r="A95" s="50" t="s">
        <v>111</v>
      </c>
      <c r="B95" s="52" t="s">
        <v>6</v>
      </c>
      <c r="C95" s="52" t="s">
        <v>6</v>
      </c>
      <c r="D95" s="52" t="s">
        <v>6</v>
      </c>
      <c r="E95" s="52" t="s">
        <v>6</v>
      </c>
      <c r="F95" s="52" t="s">
        <v>6</v>
      </c>
      <c r="G95" s="52" t="s">
        <v>6</v>
      </c>
      <c r="H95" s="52" t="s">
        <v>6</v>
      </c>
      <c r="I95" s="52" t="s">
        <v>6</v>
      </c>
      <c r="J95" s="52" t="s">
        <v>6</v>
      </c>
      <c r="K95" s="52" t="s">
        <v>6</v>
      </c>
      <c r="L95" s="39"/>
      <c r="M95" s="51" t="s">
        <v>111</v>
      </c>
      <c r="N95" s="52" t="s">
        <v>6</v>
      </c>
      <c r="O95" s="52" t="s">
        <v>6</v>
      </c>
      <c r="P95" s="52" t="s">
        <v>6</v>
      </c>
      <c r="Q95" s="52" t="s">
        <v>6</v>
      </c>
      <c r="R95" s="52" t="s">
        <v>6</v>
      </c>
      <c r="S95" s="52" t="s">
        <v>6</v>
      </c>
      <c r="T95" s="52" t="s">
        <v>6</v>
      </c>
      <c r="U95" s="52" t="s">
        <v>6</v>
      </c>
      <c r="V95" s="52" t="s">
        <v>6</v>
      </c>
      <c r="W95" s="52" t="s">
        <v>6</v>
      </c>
    </row>
    <row r="96" s="23" customFormat="true" ht="17.25" hidden="false" customHeight="true" outlineLevel="0" collapsed="false">
      <c r="A96" s="50" t="s">
        <v>112</v>
      </c>
      <c r="B96" s="52" t="s">
        <v>6</v>
      </c>
      <c r="C96" s="52" t="s">
        <v>6</v>
      </c>
      <c r="D96" s="52" t="s">
        <v>6</v>
      </c>
      <c r="E96" s="52" t="s">
        <v>6</v>
      </c>
      <c r="F96" s="52" t="s">
        <v>6</v>
      </c>
      <c r="G96" s="52" t="s">
        <v>6</v>
      </c>
      <c r="H96" s="52" t="s">
        <v>6</v>
      </c>
      <c r="I96" s="52" t="s">
        <v>6</v>
      </c>
      <c r="J96" s="52" t="s">
        <v>6</v>
      </c>
      <c r="K96" s="52" t="s">
        <v>6</v>
      </c>
      <c r="L96" s="39"/>
      <c r="M96" s="51" t="s">
        <v>112</v>
      </c>
      <c r="N96" s="51" t="n">
        <v>456164949.928206</v>
      </c>
      <c r="O96" s="51" t="n">
        <v>505380123.370335</v>
      </c>
      <c r="P96" s="51" t="n">
        <v>515869556.113546</v>
      </c>
      <c r="Q96" s="52" t="s">
        <v>6</v>
      </c>
      <c r="R96" s="52" t="s">
        <v>6</v>
      </c>
      <c r="S96" s="52" t="s">
        <v>6</v>
      </c>
      <c r="T96" s="52" t="s">
        <v>6</v>
      </c>
      <c r="U96" s="51" t="n">
        <v>179669490.009909</v>
      </c>
      <c r="V96" s="51" t="n">
        <v>140098399.824087</v>
      </c>
      <c r="W96" s="51" t="n">
        <v>158179867.638184</v>
      </c>
    </row>
    <row r="97" s="23" customFormat="true" ht="17.25" hidden="false" customHeight="true" outlineLevel="0" collapsed="false">
      <c r="A97" s="53" t="s">
        <v>113</v>
      </c>
      <c r="B97" s="54" t="n">
        <v>434041969.688911</v>
      </c>
      <c r="C97" s="54" t="n">
        <v>387569399.650784</v>
      </c>
      <c r="D97" s="54" t="n">
        <v>491648504.857647</v>
      </c>
      <c r="E97" s="54" t="n">
        <v>554739578.344353</v>
      </c>
      <c r="F97" s="54" t="n">
        <v>496384240.90933</v>
      </c>
      <c r="G97" s="54" t="n">
        <v>654398781.739373</v>
      </c>
      <c r="H97" s="54" t="n">
        <v>173553595.82209</v>
      </c>
      <c r="I97" s="54" t="n">
        <v>421628240.380885</v>
      </c>
      <c r="J97" s="54" t="n">
        <v>503974740.377034</v>
      </c>
      <c r="K97" s="54" t="n">
        <v>499534278.984215</v>
      </c>
      <c r="L97" s="39"/>
      <c r="M97" s="54" t="s">
        <v>113</v>
      </c>
      <c r="N97" s="54" t="n">
        <v>11862651770.5877</v>
      </c>
      <c r="O97" s="54" t="n">
        <v>10906121960.5569</v>
      </c>
      <c r="P97" s="54" t="n">
        <v>12384125631.7161</v>
      </c>
      <c r="Q97" s="54" t="n">
        <v>13508769275.2966</v>
      </c>
      <c r="R97" s="54" t="n">
        <v>12395361228.8503</v>
      </c>
      <c r="S97" s="54" t="n">
        <v>12102937115.2866</v>
      </c>
      <c r="T97" s="54" t="n">
        <v>14443004027.9962</v>
      </c>
      <c r="U97" s="54" t="n">
        <v>13556633737.2977</v>
      </c>
      <c r="V97" s="54" t="n">
        <v>12504431541.6156</v>
      </c>
      <c r="W97" s="54" t="n">
        <v>14543313306.2917</v>
      </c>
    </row>
    <row r="98" s="23" customFormat="true" ht="17.25" hidden="false" customHeight="true" outlineLevel="0" collapsed="false">
      <c r="A98" s="50" t="s">
        <v>65</v>
      </c>
      <c r="B98" s="51" t="n">
        <v>299357821.201646</v>
      </c>
      <c r="C98" s="51" t="n">
        <v>349469974.819375</v>
      </c>
      <c r="D98" s="51" t="n">
        <v>613741211.588598</v>
      </c>
      <c r="E98" s="51" t="n">
        <v>687600062.787294</v>
      </c>
      <c r="F98" s="51" t="n">
        <v>673445112.595479</v>
      </c>
      <c r="G98" s="51" t="n">
        <v>833819033.130268</v>
      </c>
      <c r="H98" s="51" t="n">
        <v>806172466.026542</v>
      </c>
      <c r="I98" s="51" t="n">
        <v>655995364.894462</v>
      </c>
      <c r="J98" s="51" t="n">
        <v>678157204.333565</v>
      </c>
      <c r="K98" s="51" t="n">
        <v>669785613.445184</v>
      </c>
      <c r="L98" s="39"/>
      <c r="M98" s="51" t="s">
        <v>65</v>
      </c>
      <c r="N98" s="51" t="n">
        <v>1089485585.88194</v>
      </c>
      <c r="O98" s="51" t="n">
        <v>1191838644.36799</v>
      </c>
      <c r="P98" s="51" t="n">
        <v>1280246159.72249</v>
      </c>
      <c r="Q98" s="51" t="n">
        <v>1506319388.2085</v>
      </c>
      <c r="R98" s="51" t="n">
        <v>1719745204.86267</v>
      </c>
      <c r="S98" s="51" t="n">
        <v>1835301626.50314</v>
      </c>
      <c r="T98" s="51" t="n">
        <v>2046746486.81225</v>
      </c>
      <c r="U98" s="51" t="n">
        <v>1990017512.03052</v>
      </c>
      <c r="V98" s="51" t="n">
        <v>1960052531.35093</v>
      </c>
      <c r="W98" s="51" t="n">
        <v>1981383977.53366</v>
      </c>
    </row>
    <row r="99" s="23" customFormat="true" ht="17.25" hidden="false" customHeight="true" outlineLevel="0" collapsed="false">
      <c r="A99" s="50" t="s">
        <v>67</v>
      </c>
      <c r="B99" s="52" t="s">
        <v>6</v>
      </c>
      <c r="C99" s="52" t="s">
        <v>6</v>
      </c>
      <c r="D99" s="52" t="s">
        <v>6</v>
      </c>
      <c r="E99" s="52" t="s">
        <v>6</v>
      </c>
      <c r="F99" s="52" t="s">
        <v>6</v>
      </c>
      <c r="G99" s="51" t="n">
        <v>611497.457820928</v>
      </c>
      <c r="H99" s="51" t="n">
        <v>626376.04845056</v>
      </c>
      <c r="I99" s="51" t="n">
        <v>740682.573751416</v>
      </c>
      <c r="J99" s="51" t="n">
        <v>1191557.72476744</v>
      </c>
      <c r="K99" s="51" t="n">
        <v>1259206.51113893</v>
      </c>
      <c r="L99" s="39"/>
      <c r="M99" s="51" t="s">
        <v>67</v>
      </c>
      <c r="N99" s="52" t="s">
        <v>6</v>
      </c>
      <c r="O99" s="52" t="s">
        <v>6</v>
      </c>
      <c r="P99" s="52" t="s">
        <v>6</v>
      </c>
      <c r="Q99" s="52" t="s">
        <v>6</v>
      </c>
      <c r="R99" s="52" t="s">
        <v>6</v>
      </c>
      <c r="S99" s="51" t="n">
        <v>25288042.2094483</v>
      </c>
      <c r="T99" s="51" t="n">
        <v>21373643.1596086</v>
      </c>
      <c r="U99" s="51" t="n">
        <v>19376486.0922071</v>
      </c>
      <c r="V99" s="51" t="n">
        <v>24108106.5596747</v>
      </c>
      <c r="W99" s="51" t="n">
        <v>21862093.4662735</v>
      </c>
    </row>
    <row r="100" s="23" customFormat="true" ht="17.25" hidden="false" customHeight="true" outlineLevel="0" collapsed="false">
      <c r="A100" s="50" t="s">
        <v>114</v>
      </c>
      <c r="B100" s="52" t="s">
        <v>6</v>
      </c>
      <c r="C100" s="52" t="s">
        <v>6</v>
      </c>
      <c r="D100" s="52" t="s">
        <v>6</v>
      </c>
      <c r="E100" s="52" t="s">
        <v>6</v>
      </c>
      <c r="F100" s="52" t="s">
        <v>6</v>
      </c>
      <c r="G100" s="52" t="s">
        <v>6</v>
      </c>
      <c r="H100" s="52" t="s">
        <v>6</v>
      </c>
      <c r="I100" s="52" t="s">
        <v>6</v>
      </c>
      <c r="J100" s="52" t="s">
        <v>6</v>
      </c>
      <c r="K100" s="52" t="s">
        <v>6</v>
      </c>
      <c r="L100" s="39"/>
      <c r="M100" s="51" t="s">
        <v>114</v>
      </c>
      <c r="N100" s="51" t="n">
        <v>38271742.7805446</v>
      </c>
      <c r="O100" s="51" t="n">
        <v>296026418.208469</v>
      </c>
      <c r="P100" s="51" t="n">
        <v>458358237.109936</v>
      </c>
      <c r="Q100" s="51" t="n">
        <v>458376425.389317</v>
      </c>
      <c r="R100" s="51" t="n">
        <v>492881083.721879</v>
      </c>
      <c r="S100" s="51" t="n">
        <v>465834301.593205</v>
      </c>
      <c r="T100" s="51" t="n">
        <v>550645616.829262</v>
      </c>
      <c r="U100" s="51" t="n">
        <v>642304061.228321</v>
      </c>
      <c r="V100" s="51" t="n">
        <v>706285343.114695</v>
      </c>
      <c r="W100" s="51" t="n">
        <v>616517557.033268</v>
      </c>
    </row>
    <row r="101" s="23" customFormat="true" ht="17.25" hidden="false" customHeight="true" outlineLevel="0" collapsed="false">
      <c r="A101" s="50" t="s">
        <v>69</v>
      </c>
      <c r="B101" s="51" t="n">
        <v>4101002.5669025</v>
      </c>
      <c r="C101" s="51" t="n">
        <v>7881762.25974142</v>
      </c>
      <c r="D101" s="51" t="n">
        <v>11468969.4026925</v>
      </c>
      <c r="E101" s="51" t="n">
        <v>11967261.3667319</v>
      </c>
      <c r="F101" s="51" t="n">
        <v>10062289.4592646</v>
      </c>
      <c r="G101" s="51" t="n">
        <v>9128789.66740696</v>
      </c>
      <c r="H101" s="51" t="n">
        <v>10901895.8653607</v>
      </c>
      <c r="I101" s="51" t="n">
        <v>13775315.7373736</v>
      </c>
      <c r="J101" s="51" t="n">
        <v>12554049.6644063</v>
      </c>
      <c r="K101" s="51" t="n">
        <v>12357433.0627655</v>
      </c>
      <c r="L101" s="39"/>
      <c r="M101" s="51" t="s">
        <v>69</v>
      </c>
      <c r="N101" s="51" t="n">
        <v>339525849.937215</v>
      </c>
      <c r="O101" s="51" t="n">
        <v>294262480.712646</v>
      </c>
      <c r="P101" s="51" t="n">
        <v>291905254.146203</v>
      </c>
      <c r="Q101" s="51" t="n">
        <v>348500624.846699</v>
      </c>
      <c r="R101" s="51" t="n">
        <v>384819238.470214</v>
      </c>
      <c r="S101" s="51" t="n">
        <v>379015205.214156</v>
      </c>
      <c r="T101" s="51" t="n">
        <v>398535714.034927</v>
      </c>
      <c r="U101" s="51" t="n">
        <v>333950444.62783</v>
      </c>
      <c r="V101" s="51" t="n">
        <v>324428671.153925</v>
      </c>
      <c r="W101" s="51" t="n">
        <v>348061473.659495</v>
      </c>
    </row>
    <row r="102" s="23" customFormat="true" ht="17.25" hidden="false" customHeight="true" outlineLevel="0" collapsed="false">
      <c r="A102" s="50" t="s">
        <v>70</v>
      </c>
      <c r="B102" s="52" t="s">
        <v>6</v>
      </c>
      <c r="C102" s="52" t="s">
        <v>6</v>
      </c>
      <c r="D102" s="52" t="s">
        <v>6</v>
      </c>
      <c r="E102" s="52" t="s">
        <v>6</v>
      </c>
      <c r="F102" s="52" t="s">
        <v>6</v>
      </c>
      <c r="G102" s="52" t="s">
        <v>6</v>
      </c>
      <c r="H102" s="52" t="s">
        <v>6</v>
      </c>
      <c r="I102" s="52" t="s">
        <v>6</v>
      </c>
      <c r="J102" s="52" t="s">
        <v>6</v>
      </c>
      <c r="K102" s="52" t="s">
        <v>6</v>
      </c>
      <c r="L102" s="39"/>
      <c r="M102" s="51" t="s">
        <v>70</v>
      </c>
      <c r="N102" s="51" t="n">
        <v>138696273.521295</v>
      </c>
      <c r="O102" s="51" t="n">
        <v>136066196.560044</v>
      </c>
      <c r="P102" s="51" t="n">
        <v>103978835.332641</v>
      </c>
      <c r="Q102" s="51" t="n">
        <v>116068020.423852</v>
      </c>
      <c r="R102" s="51" t="n">
        <v>142415436.359622</v>
      </c>
      <c r="S102" s="51" t="n">
        <v>148110164.245359</v>
      </c>
      <c r="T102" s="51" t="n">
        <v>144938455.146238</v>
      </c>
      <c r="U102" s="51" t="n">
        <v>178982505.505392</v>
      </c>
      <c r="V102" s="51" t="n">
        <v>210393804.799881</v>
      </c>
      <c r="W102" s="51" t="n">
        <v>203710161.085678</v>
      </c>
    </row>
    <row r="103" s="23" customFormat="true" ht="17.25" hidden="false" customHeight="true" outlineLevel="0" collapsed="false">
      <c r="A103" s="53" t="s">
        <v>115</v>
      </c>
      <c r="B103" s="54" t="n">
        <v>303458823.768548</v>
      </c>
      <c r="C103" s="54" t="n">
        <v>357351737.079116</v>
      </c>
      <c r="D103" s="54" t="n">
        <v>625210180.99129</v>
      </c>
      <c r="E103" s="54" t="n">
        <v>699567324.154026</v>
      </c>
      <c r="F103" s="54" t="n">
        <v>683507402.054743</v>
      </c>
      <c r="G103" s="54" t="n">
        <v>843559320.255496</v>
      </c>
      <c r="H103" s="54" t="n">
        <v>817700737.940354</v>
      </c>
      <c r="I103" s="54" t="n">
        <v>670511363.205587</v>
      </c>
      <c r="J103" s="54" t="n">
        <v>691902811.722738</v>
      </c>
      <c r="K103" s="54" t="n">
        <v>683402253.019088</v>
      </c>
      <c r="L103" s="39"/>
      <c r="M103" s="54" t="s">
        <v>115</v>
      </c>
      <c r="N103" s="54" t="n">
        <v>1605979452.121</v>
      </c>
      <c r="O103" s="54" t="n">
        <v>1918193739.84915</v>
      </c>
      <c r="P103" s="54" t="n">
        <v>2134488486.31127</v>
      </c>
      <c r="Q103" s="54" t="n">
        <v>2429264458.86837</v>
      </c>
      <c r="R103" s="54" t="n">
        <v>2739860963.41439</v>
      </c>
      <c r="S103" s="54" t="n">
        <v>2853549339.7653</v>
      </c>
      <c r="T103" s="54" t="n">
        <v>3162239915.98228</v>
      </c>
      <c r="U103" s="54" t="n">
        <v>3164631009.48427</v>
      </c>
      <c r="V103" s="54" t="n">
        <v>3225268456.9791</v>
      </c>
      <c r="W103" s="54" t="n">
        <v>3171535262.77838</v>
      </c>
    </row>
    <row r="104" s="23" customFormat="true" ht="17.25" hidden="false" customHeight="true" outlineLevel="0" collapsed="false">
      <c r="A104" s="53" t="s">
        <v>116</v>
      </c>
      <c r="B104" s="54" t="n">
        <v>737500793.457459</v>
      </c>
      <c r="C104" s="54" t="n">
        <v>744921136.7299</v>
      </c>
      <c r="D104" s="54" t="n">
        <v>1116858685.84894</v>
      </c>
      <c r="E104" s="54" t="n">
        <v>1254306902.49838</v>
      </c>
      <c r="F104" s="54" t="n">
        <v>1179891642.96407</v>
      </c>
      <c r="G104" s="54" t="n">
        <v>1497958101.99487</v>
      </c>
      <c r="H104" s="54" t="n">
        <v>991254333.762444</v>
      </c>
      <c r="I104" s="54" t="n">
        <v>1092139603.58647</v>
      </c>
      <c r="J104" s="54" t="n">
        <v>1195877552.09977</v>
      </c>
      <c r="K104" s="54" t="n">
        <v>1182936532.0033</v>
      </c>
      <c r="L104" s="39"/>
      <c r="M104" s="54" t="s">
        <v>116</v>
      </c>
      <c r="N104" s="54" t="n">
        <v>13468631222.7087</v>
      </c>
      <c r="O104" s="54" t="n">
        <v>12824315700.406</v>
      </c>
      <c r="P104" s="54" t="n">
        <v>14518614118.0273</v>
      </c>
      <c r="Q104" s="54" t="n">
        <v>15938033734.165</v>
      </c>
      <c r="R104" s="54" t="n">
        <v>15135222192.2647</v>
      </c>
      <c r="S104" s="54" t="n">
        <v>14956486455.0519</v>
      </c>
      <c r="T104" s="54" t="n">
        <v>17605243943.9785</v>
      </c>
      <c r="U104" s="54" t="n">
        <v>16721264746.782</v>
      </c>
      <c r="V104" s="54" t="n">
        <v>15729699998.5947</v>
      </c>
      <c r="W104" s="54" t="n">
        <v>17714848569.0701</v>
      </c>
    </row>
    <row r="105" s="23" customFormat="true" ht="55.5" hidden="false" customHeight="true" outlineLevel="0" collapsed="false">
      <c r="A105" s="27" t="s">
        <v>117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39"/>
      <c r="M105" s="56" t="s">
        <v>117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</row>
    <row r="106" s="23" customFormat="true" ht="27" hidden="false" customHeight="true" outlineLevel="0" collapsed="false">
      <c r="A106" s="29" t="s">
        <v>118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39"/>
      <c r="M106" s="57" t="s">
        <v>118</v>
      </c>
      <c r="N106" s="57"/>
      <c r="O106" s="57"/>
      <c r="P106" s="57"/>
      <c r="Q106" s="57"/>
      <c r="R106" s="57"/>
      <c r="S106" s="57"/>
      <c r="T106" s="57"/>
      <c r="U106" s="57"/>
      <c r="V106" s="57"/>
      <c r="W106" s="57"/>
    </row>
    <row r="107" s="23" customFormat="true" ht="12.75" hidden="false" customHeight="true" outlineLevel="0" collapsed="false">
      <c r="A107" s="58" t="s">
        <v>40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59" t="s">
        <v>40</v>
      </c>
      <c r="N107" s="39"/>
      <c r="O107" s="39"/>
      <c r="P107" s="39"/>
      <c r="Q107" s="39"/>
      <c r="R107" s="39"/>
      <c r="S107" s="39"/>
      <c r="T107" s="39"/>
      <c r="U107" s="39"/>
      <c r="V107" s="39"/>
      <c r="W107" s="39"/>
    </row>
    <row r="108" s="23" customFormat="true" ht="12.75" hidden="false" customHeight="true" outlineLevel="0" collapsed="false">
      <c r="A108" s="60" t="s">
        <v>76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61" t="s">
        <v>76</v>
      </c>
      <c r="N108" s="39"/>
      <c r="O108" s="39"/>
      <c r="P108" s="39"/>
      <c r="Q108" s="39"/>
      <c r="R108" s="39"/>
      <c r="S108" s="39"/>
      <c r="T108" s="39"/>
      <c r="U108" s="39"/>
      <c r="V108" s="39"/>
      <c r="W108" s="39"/>
    </row>
    <row r="109" s="23" customFormat="true" ht="12.75" hidden="false" customHeight="true" outlineLevel="0" collapsed="false">
      <c r="A109" s="38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40"/>
      <c r="N109" s="39"/>
      <c r="O109" s="39"/>
      <c r="P109" s="39"/>
      <c r="Q109" s="39"/>
      <c r="R109" s="39"/>
      <c r="S109" s="39"/>
      <c r="T109" s="39"/>
      <c r="U109" s="39"/>
      <c r="V109" s="39"/>
      <c r="W109" s="39"/>
    </row>
    <row r="110" s="31" customFormat="true" ht="17.25" hidden="false" customHeight="true" outlineLevel="0" collapsed="false">
      <c r="A110" s="41" t="s">
        <v>89</v>
      </c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2"/>
      <c r="M110" s="43" t="s">
        <v>89</v>
      </c>
      <c r="N110" s="43"/>
      <c r="O110" s="43"/>
      <c r="P110" s="43"/>
      <c r="Q110" s="43"/>
      <c r="R110" s="43"/>
      <c r="S110" s="43"/>
      <c r="T110" s="43"/>
      <c r="U110" s="43"/>
      <c r="V110" s="43"/>
      <c r="W110" s="43"/>
    </row>
    <row r="111" s="47" customFormat="true" ht="17.25" hidden="false" customHeight="true" outlineLevel="0" collapsed="false">
      <c r="A111" s="41" t="s">
        <v>123</v>
      </c>
      <c r="B111" s="41"/>
      <c r="C111" s="41"/>
      <c r="D111" s="46"/>
      <c r="E111" s="46"/>
      <c r="F111" s="46"/>
      <c r="G111" s="46"/>
      <c r="H111" s="46"/>
      <c r="I111" s="46"/>
      <c r="J111" s="46"/>
      <c r="K111" s="46" t="s">
        <v>90</v>
      </c>
      <c r="L111" s="45"/>
      <c r="M111" s="43" t="s">
        <v>124</v>
      </c>
      <c r="N111" s="43"/>
      <c r="O111" s="43"/>
      <c r="P111" s="46"/>
      <c r="Q111" s="46"/>
      <c r="R111" s="46"/>
      <c r="S111" s="46"/>
      <c r="T111" s="46"/>
      <c r="U111" s="46"/>
      <c r="V111" s="46"/>
      <c r="W111" s="46" t="s">
        <v>90</v>
      </c>
    </row>
    <row r="112" s="63" customFormat="true" ht="17.25" hidden="false" customHeight="true" outlineLevel="0" collapsed="false">
      <c r="A112" s="62" t="s">
        <v>92</v>
      </c>
      <c r="B112" s="62" t="n">
        <v>2005</v>
      </c>
      <c r="C112" s="62" t="n">
        <v>2006</v>
      </c>
      <c r="D112" s="62" t="n">
        <v>2007</v>
      </c>
      <c r="E112" s="62" t="n">
        <v>2008</v>
      </c>
      <c r="F112" s="62" t="n">
        <v>2009</v>
      </c>
      <c r="G112" s="62" t="n">
        <v>2010</v>
      </c>
      <c r="H112" s="62" t="n">
        <v>2011</v>
      </c>
      <c r="I112" s="62" t="n">
        <v>2012</v>
      </c>
      <c r="J112" s="62" t="n">
        <v>2013</v>
      </c>
      <c r="K112" s="62" t="n">
        <v>2014</v>
      </c>
      <c r="M112" s="62" t="s">
        <v>92</v>
      </c>
      <c r="N112" s="62" t="n">
        <v>2005</v>
      </c>
      <c r="O112" s="62" t="n">
        <v>2006</v>
      </c>
      <c r="P112" s="62" t="n">
        <v>2007</v>
      </c>
      <c r="Q112" s="62" t="n">
        <v>2008</v>
      </c>
      <c r="R112" s="62" t="n">
        <v>2009</v>
      </c>
      <c r="S112" s="62" t="n">
        <v>2010</v>
      </c>
      <c r="T112" s="62" t="n">
        <v>2011</v>
      </c>
      <c r="U112" s="62" t="n">
        <v>2012</v>
      </c>
      <c r="V112" s="62" t="n">
        <v>2013</v>
      </c>
      <c r="W112" s="62" t="n">
        <v>2014</v>
      </c>
    </row>
    <row r="113" s="23" customFormat="true" ht="17.25" hidden="false" customHeight="true" outlineLevel="0" collapsed="false">
      <c r="A113" s="50" t="s">
        <v>93</v>
      </c>
      <c r="B113" s="52" t="s">
        <v>6</v>
      </c>
      <c r="C113" s="52" t="s">
        <v>6</v>
      </c>
      <c r="D113" s="52" t="s">
        <v>6</v>
      </c>
      <c r="E113" s="52" t="s">
        <v>6</v>
      </c>
      <c r="F113" s="52" t="s">
        <v>6</v>
      </c>
      <c r="G113" s="52" t="s">
        <v>6</v>
      </c>
      <c r="H113" s="52" t="s">
        <v>6</v>
      </c>
      <c r="I113" s="52" t="s">
        <v>6</v>
      </c>
      <c r="J113" s="52" t="s">
        <v>6</v>
      </c>
      <c r="K113" s="52" t="s">
        <v>6</v>
      </c>
      <c r="L113" s="39"/>
      <c r="M113" s="51" t="s">
        <v>93</v>
      </c>
      <c r="N113" s="51" t="n">
        <v>232015916.249614</v>
      </c>
      <c r="O113" s="51" t="n">
        <v>146682874.115424</v>
      </c>
      <c r="P113" s="51" t="n">
        <v>133752549.208331</v>
      </c>
      <c r="Q113" s="51" t="n">
        <v>99302299.6900079</v>
      </c>
      <c r="R113" s="51" t="n">
        <v>69973019.7650897</v>
      </c>
      <c r="S113" s="51" t="n">
        <v>67694483.6832001</v>
      </c>
      <c r="T113" s="51" t="n">
        <v>223007859.602102</v>
      </c>
      <c r="U113" s="51" t="n">
        <v>255433694.564944</v>
      </c>
      <c r="V113" s="51" t="n">
        <v>232691555.969987</v>
      </c>
      <c r="W113" s="51" t="n">
        <v>313427372.078458</v>
      </c>
    </row>
    <row r="114" s="23" customFormat="true" ht="17.25" hidden="false" customHeight="true" outlineLevel="0" collapsed="false">
      <c r="A114" s="50" t="s">
        <v>94</v>
      </c>
      <c r="B114" s="52" t="s">
        <v>6</v>
      </c>
      <c r="C114" s="52" t="s">
        <v>6</v>
      </c>
      <c r="D114" s="52" t="s">
        <v>6</v>
      </c>
      <c r="E114" s="52" t="s">
        <v>6</v>
      </c>
      <c r="F114" s="52" t="s">
        <v>6</v>
      </c>
      <c r="G114" s="52" t="s">
        <v>6</v>
      </c>
      <c r="H114" s="52" t="s">
        <v>6</v>
      </c>
      <c r="I114" s="52" t="s">
        <v>6</v>
      </c>
      <c r="J114" s="52" t="s">
        <v>6</v>
      </c>
      <c r="K114" s="52" t="s">
        <v>6</v>
      </c>
      <c r="L114" s="39"/>
      <c r="M114" s="51" t="s">
        <v>94</v>
      </c>
      <c r="N114" s="52" t="s">
        <v>6</v>
      </c>
      <c r="O114" s="52" t="s">
        <v>6</v>
      </c>
      <c r="P114" s="52" t="s">
        <v>6</v>
      </c>
      <c r="Q114" s="52" t="s">
        <v>6</v>
      </c>
      <c r="R114" s="52" t="s">
        <v>6</v>
      </c>
      <c r="S114" s="52" t="s">
        <v>6</v>
      </c>
      <c r="T114" s="52" t="s">
        <v>6</v>
      </c>
      <c r="U114" s="52" t="s">
        <v>6</v>
      </c>
      <c r="V114" s="52" t="s">
        <v>6</v>
      </c>
      <c r="W114" s="52" t="s">
        <v>6</v>
      </c>
    </row>
    <row r="115" s="23" customFormat="true" ht="17.25" hidden="false" customHeight="true" outlineLevel="0" collapsed="false">
      <c r="A115" s="50" t="s">
        <v>95</v>
      </c>
      <c r="B115" s="51" t="n">
        <v>14324634.1361244</v>
      </c>
      <c r="C115" s="51" t="n">
        <v>16489784.51199</v>
      </c>
      <c r="D115" s="51" t="n">
        <v>11683090.8422444</v>
      </c>
      <c r="E115" s="51" t="n">
        <v>9809516.90899517</v>
      </c>
      <c r="F115" s="51" t="n">
        <v>13484154.1644822</v>
      </c>
      <c r="G115" s="51" t="n">
        <v>9968711.70743923</v>
      </c>
      <c r="H115" s="51" t="n">
        <v>7241266.95265235</v>
      </c>
      <c r="I115" s="51" t="n">
        <v>8856480.56335979</v>
      </c>
      <c r="J115" s="51" t="n">
        <v>4974001.61079707</v>
      </c>
      <c r="K115" s="51" t="n">
        <v>4828289.60288386</v>
      </c>
      <c r="L115" s="39"/>
      <c r="M115" s="51" t="s">
        <v>95</v>
      </c>
      <c r="N115" s="51" t="n">
        <v>169191573.205089</v>
      </c>
      <c r="O115" s="51" t="n">
        <v>122269276.851142</v>
      </c>
      <c r="P115" s="51" t="n">
        <v>133791323.569184</v>
      </c>
      <c r="Q115" s="51" t="n">
        <v>155694162.550223</v>
      </c>
      <c r="R115" s="52" t="s">
        <v>6</v>
      </c>
      <c r="S115" s="52" t="s">
        <v>6</v>
      </c>
      <c r="T115" s="52" t="s">
        <v>6</v>
      </c>
      <c r="U115" s="51" t="n">
        <v>42608947.8978313</v>
      </c>
      <c r="V115" s="51" t="n">
        <v>30990844.1287561</v>
      </c>
      <c r="W115" s="51" t="n">
        <v>27669785.9614341</v>
      </c>
    </row>
    <row r="116" s="23" customFormat="true" ht="17.25" hidden="false" customHeight="true" outlineLevel="0" collapsed="false">
      <c r="A116" s="50" t="s">
        <v>96</v>
      </c>
      <c r="B116" s="51" t="n">
        <v>418494027.547291</v>
      </c>
      <c r="C116" s="51" t="n">
        <v>457969468.260596</v>
      </c>
      <c r="D116" s="51" t="n">
        <v>432988963.85059</v>
      </c>
      <c r="E116" s="51" t="n">
        <v>176311797.954578</v>
      </c>
      <c r="F116" s="51" t="n">
        <v>350885729.518578</v>
      </c>
      <c r="G116" s="51" t="n">
        <v>260225521.34249</v>
      </c>
      <c r="H116" s="51" t="n">
        <v>137325508.364087</v>
      </c>
      <c r="I116" s="51" t="n">
        <v>91036153.7393171</v>
      </c>
      <c r="J116" s="51" t="n">
        <v>116080586.461228</v>
      </c>
      <c r="K116" s="51" t="n">
        <v>133692722.269459</v>
      </c>
      <c r="L116" s="39"/>
      <c r="M116" s="51" t="s">
        <v>96</v>
      </c>
      <c r="N116" s="52" t="s">
        <v>6</v>
      </c>
      <c r="O116" s="52" t="s">
        <v>6</v>
      </c>
      <c r="P116" s="52" t="s">
        <v>6</v>
      </c>
      <c r="Q116" s="52" t="s">
        <v>6</v>
      </c>
      <c r="R116" s="51" t="n">
        <v>442281999.711094</v>
      </c>
      <c r="S116" s="51" t="n">
        <v>496051163.829551</v>
      </c>
      <c r="T116" s="51" t="n">
        <v>427025103.559385</v>
      </c>
      <c r="U116" s="51" t="n">
        <v>700781862.305364</v>
      </c>
      <c r="V116" s="51" t="n">
        <v>912846808.100147</v>
      </c>
      <c r="W116" s="51" t="n">
        <v>944566130.178933</v>
      </c>
    </row>
    <row r="117" s="23" customFormat="true" ht="17.25" hidden="false" customHeight="true" outlineLevel="0" collapsed="false">
      <c r="A117" s="50" t="s">
        <v>97</v>
      </c>
      <c r="B117" s="52" t="s">
        <v>6</v>
      </c>
      <c r="C117" s="52" t="s">
        <v>6</v>
      </c>
      <c r="D117" s="52" t="s">
        <v>6</v>
      </c>
      <c r="E117" s="52" t="s">
        <v>6</v>
      </c>
      <c r="F117" s="52" t="s">
        <v>6</v>
      </c>
      <c r="G117" s="52" t="s">
        <v>6</v>
      </c>
      <c r="H117" s="52" t="s">
        <v>6</v>
      </c>
      <c r="I117" s="52" t="s">
        <v>6</v>
      </c>
      <c r="J117" s="52" t="s">
        <v>6</v>
      </c>
      <c r="K117" s="52" t="s">
        <v>6</v>
      </c>
      <c r="L117" s="39"/>
      <c r="M117" s="51" t="s">
        <v>97</v>
      </c>
      <c r="N117" s="52" t="s">
        <v>6</v>
      </c>
      <c r="O117" s="52" t="s">
        <v>6</v>
      </c>
      <c r="P117" s="52" t="s">
        <v>6</v>
      </c>
      <c r="Q117" s="52" t="s">
        <v>6</v>
      </c>
      <c r="R117" s="51" t="n">
        <v>1693976054.60028</v>
      </c>
      <c r="S117" s="51" t="n">
        <v>1441968969.12961</v>
      </c>
      <c r="T117" s="51" t="n">
        <v>817059922.549177</v>
      </c>
      <c r="U117" s="51" t="n">
        <v>1058003766.51195</v>
      </c>
      <c r="V117" s="51" t="n">
        <v>1492084630.96736</v>
      </c>
      <c r="W117" s="51" t="n">
        <v>1488407045.76144</v>
      </c>
    </row>
    <row r="118" s="23" customFormat="true" ht="17.25" hidden="false" customHeight="true" outlineLevel="0" collapsed="false">
      <c r="A118" s="50" t="s">
        <v>98</v>
      </c>
      <c r="B118" s="51" t="n">
        <v>5646639.51905154</v>
      </c>
      <c r="C118" s="51" t="n">
        <v>8128294.83659331</v>
      </c>
      <c r="D118" s="51" t="n">
        <v>4757409.3431846</v>
      </c>
      <c r="E118" s="51" t="n">
        <v>4482203.71329969</v>
      </c>
      <c r="F118" s="51" t="n">
        <v>2696609.11739889</v>
      </c>
      <c r="G118" s="52" t="s">
        <v>6</v>
      </c>
      <c r="H118" s="52" t="s">
        <v>6</v>
      </c>
      <c r="I118" s="51" t="n">
        <v>24284289.723737</v>
      </c>
      <c r="J118" s="51" t="n">
        <v>23719719.6332137</v>
      </c>
      <c r="K118" s="51" t="n">
        <v>28975220.0661735</v>
      </c>
      <c r="L118" s="39"/>
      <c r="M118" s="51" t="s">
        <v>98</v>
      </c>
      <c r="N118" s="52" t="s">
        <v>6</v>
      </c>
      <c r="O118" s="52" t="s">
        <v>6</v>
      </c>
      <c r="P118" s="52" t="s">
        <v>6</v>
      </c>
      <c r="Q118" s="52" t="s">
        <v>6</v>
      </c>
      <c r="R118" s="52" t="s">
        <v>6</v>
      </c>
      <c r="S118" s="52" t="s">
        <v>6</v>
      </c>
      <c r="T118" s="52" t="s">
        <v>6</v>
      </c>
      <c r="U118" s="52" t="s">
        <v>6</v>
      </c>
      <c r="V118" s="52" t="s">
        <v>6</v>
      </c>
      <c r="W118" s="52" t="s">
        <v>6</v>
      </c>
    </row>
    <row r="119" s="23" customFormat="true" ht="17.25" hidden="false" customHeight="true" outlineLevel="0" collapsed="false">
      <c r="A119" s="50" t="s">
        <v>99</v>
      </c>
      <c r="B119" s="52" t="s">
        <v>6</v>
      </c>
      <c r="C119" s="52" t="s">
        <v>6</v>
      </c>
      <c r="D119" s="52" t="s">
        <v>6</v>
      </c>
      <c r="E119" s="52" t="s">
        <v>6</v>
      </c>
      <c r="F119" s="52" t="s">
        <v>6</v>
      </c>
      <c r="G119" s="52" t="s">
        <v>6</v>
      </c>
      <c r="H119" s="52" t="s">
        <v>6</v>
      </c>
      <c r="I119" s="52" t="s">
        <v>6</v>
      </c>
      <c r="J119" s="52" t="s">
        <v>6</v>
      </c>
      <c r="K119" s="52" t="s">
        <v>6</v>
      </c>
      <c r="L119" s="39"/>
      <c r="M119" s="51" t="s">
        <v>99</v>
      </c>
      <c r="N119" s="51" t="n">
        <v>7671630925.66715</v>
      </c>
      <c r="O119" s="51" t="n">
        <v>8875267370.96357</v>
      </c>
      <c r="P119" s="51" t="n">
        <v>6345150243.19762</v>
      </c>
      <c r="Q119" s="51" t="n">
        <v>8439556780.70715</v>
      </c>
      <c r="R119" s="51" t="n">
        <v>7075493024.822</v>
      </c>
      <c r="S119" s="51" t="n">
        <v>9960635895.87733</v>
      </c>
      <c r="T119" s="51" t="n">
        <v>12883139740.5584</v>
      </c>
      <c r="U119" s="51" t="n">
        <v>11498451848.1755</v>
      </c>
      <c r="V119" s="51" t="n">
        <v>8063392982.86865</v>
      </c>
      <c r="W119" s="51" t="n">
        <v>9108830292.17334</v>
      </c>
    </row>
    <row r="120" s="23" customFormat="true" ht="17.25" hidden="false" customHeight="true" outlineLevel="0" collapsed="false">
      <c r="A120" s="50" t="s">
        <v>100</v>
      </c>
      <c r="B120" s="52" t="s">
        <v>6</v>
      </c>
      <c r="C120" s="52" t="s">
        <v>6</v>
      </c>
      <c r="D120" s="52" t="s">
        <v>6</v>
      </c>
      <c r="E120" s="52" t="s">
        <v>6</v>
      </c>
      <c r="F120" s="52" t="s">
        <v>6</v>
      </c>
      <c r="G120" s="52" t="s">
        <v>6</v>
      </c>
      <c r="H120" s="52" t="s">
        <v>6</v>
      </c>
      <c r="I120" s="51" t="n">
        <v>21062903.3272025</v>
      </c>
      <c r="J120" s="51" t="n">
        <v>20008303.4773606</v>
      </c>
      <c r="K120" s="51" t="n">
        <v>18872617.5818107</v>
      </c>
      <c r="L120" s="39"/>
      <c r="M120" s="51" t="s">
        <v>100</v>
      </c>
      <c r="N120" s="51" t="n">
        <v>1313554876.47203</v>
      </c>
      <c r="O120" s="51" t="n">
        <v>2027580389.0442</v>
      </c>
      <c r="P120" s="51" t="n">
        <v>2193099069.58661</v>
      </c>
      <c r="Q120" s="51" t="n">
        <v>2090426807.61747</v>
      </c>
      <c r="R120" s="51" t="n">
        <v>2907888097.02559</v>
      </c>
      <c r="S120" s="51" t="n">
        <v>3265155427.94733</v>
      </c>
      <c r="T120" s="51" t="n">
        <v>4290006580.6516</v>
      </c>
      <c r="U120" s="51" t="n">
        <v>4874102118.98732</v>
      </c>
      <c r="V120" s="51" t="n">
        <v>4713304723.0759</v>
      </c>
      <c r="W120" s="51" t="n">
        <v>4479220336.1565</v>
      </c>
    </row>
    <row r="121" s="23" customFormat="true" ht="17.25" hidden="false" customHeight="true" outlineLevel="0" collapsed="false">
      <c r="A121" s="50" t="s">
        <v>101</v>
      </c>
      <c r="B121" s="52" t="s">
        <v>6</v>
      </c>
      <c r="C121" s="52" t="s">
        <v>6</v>
      </c>
      <c r="D121" s="52" t="s">
        <v>6</v>
      </c>
      <c r="E121" s="52" t="s">
        <v>6</v>
      </c>
      <c r="F121" s="52" t="s">
        <v>6</v>
      </c>
      <c r="G121" s="52" t="s">
        <v>6</v>
      </c>
      <c r="H121" s="52" t="s">
        <v>6</v>
      </c>
      <c r="I121" s="52" t="s">
        <v>6</v>
      </c>
      <c r="J121" s="52" t="s">
        <v>6</v>
      </c>
      <c r="K121" s="52" t="s">
        <v>6</v>
      </c>
      <c r="L121" s="39"/>
      <c r="M121" s="51" t="s">
        <v>101</v>
      </c>
      <c r="N121" s="52" t="s">
        <v>6</v>
      </c>
      <c r="O121" s="52" t="s">
        <v>6</v>
      </c>
      <c r="P121" s="52" t="s">
        <v>6</v>
      </c>
      <c r="Q121" s="52" t="s">
        <v>6</v>
      </c>
      <c r="R121" s="52" t="s">
        <v>6</v>
      </c>
      <c r="S121" s="52" t="s">
        <v>6</v>
      </c>
      <c r="T121" s="52" t="s">
        <v>6</v>
      </c>
      <c r="U121" s="51" t="n">
        <v>130815205.489161</v>
      </c>
      <c r="V121" s="51" t="n">
        <v>199719663.800486</v>
      </c>
      <c r="W121" s="51" t="n">
        <v>119807251.268903</v>
      </c>
    </row>
    <row r="122" s="23" customFormat="true" ht="17.25" hidden="false" customHeight="true" outlineLevel="0" collapsed="false">
      <c r="A122" s="50" t="s">
        <v>102</v>
      </c>
      <c r="B122" s="51" t="n">
        <v>14332108.8344855</v>
      </c>
      <c r="C122" s="51" t="n">
        <v>18193526.4652668</v>
      </c>
      <c r="D122" s="51" t="n">
        <v>15755441.3201924</v>
      </c>
      <c r="E122" s="51" t="n">
        <v>10636772.8361399</v>
      </c>
      <c r="F122" s="51" t="n">
        <v>13836800.983293</v>
      </c>
      <c r="G122" s="51" t="n">
        <v>8844810.75465008</v>
      </c>
      <c r="H122" s="51" t="n">
        <v>9454052.93279579</v>
      </c>
      <c r="I122" s="51" t="n">
        <v>15385193.5836571</v>
      </c>
      <c r="J122" s="51" t="n">
        <v>13300349.3100532</v>
      </c>
      <c r="K122" s="51" t="n">
        <v>10432897.7688106</v>
      </c>
      <c r="L122" s="39"/>
      <c r="M122" s="51" t="s">
        <v>102</v>
      </c>
      <c r="N122" s="51" t="n">
        <v>1218311876.76132</v>
      </c>
      <c r="O122" s="51" t="n">
        <v>856293412.888071</v>
      </c>
      <c r="P122" s="51" t="n">
        <v>1120215191.99849</v>
      </c>
      <c r="Q122" s="51" t="n">
        <v>2097705767.71888</v>
      </c>
      <c r="R122" s="51" t="n">
        <v>962903691.446026</v>
      </c>
      <c r="S122" s="51" t="n">
        <v>1183627109.23384</v>
      </c>
      <c r="T122" s="51" t="n">
        <v>1157855340.76055</v>
      </c>
      <c r="U122" s="51" t="n">
        <v>1821698317.49461</v>
      </c>
      <c r="V122" s="51" t="n">
        <v>1549725503.59622</v>
      </c>
      <c r="W122" s="51" t="n">
        <v>1108326510.09454</v>
      </c>
    </row>
    <row r="123" s="23" customFormat="true" ht="17.25" hidden="false" customHeight="true" outlineLevel="0" collapsed="false">
      <c r="A123" s="50" t="s">
        <v>103</v>
      </c>
      <c r="B123" s="52" t="s">
        <v>6</v>
      </c>
      <c r="C123" s="52" t="s">
        <v>6</v>
      </c>
      <c r="D123" s="52" t="s">
        <v>6</v>
      </c>
      <c r="E123" s="52" t="s">
        <v>6</v>
      </c>
      <c r="F123" s="52" t="s">
        <v>6</v>
      </c>
      <c r="G123" s="52" t="s">
        <v>6</v>
      </c>
      <c r="H123" s="52" t="s">
        <v>6</v>
      </c>
      <c r="I123" s="52" t="s">
        <v>6</v>
      </c>
      <c r="J123" s="52" t="s">
        <v>6</v>
      </c>
      <c r="K123" s="52" t="s">
        <v>6</v>
      </c>
      <c r="L123" s="39"/>
      <c r="M123" s="51" t="s">
        <v>103</v>
      </c>
      <c r="N123" s="52" t="s">
        <v>6</v>
      </c>
      <c r="O123" s="52" t="s">
        <v>6</v>
      </c>
      <c r="P123" s="52" t="s">
        <v>6</v>
      </c>
      <c r="Q123" s="52" t="s">
        <v>6</v>
      </c>
      <c r="R123" s="52" t="s">
        <v>6</v>
      </c>
      <c r="S123" s="52" t="s">
        <v>6</v>
      </c>
      <c r="T123" s="52" t="s">
        <v>6</v>
      </c>
      <c r="U123" s="52" t="s">
        <v>6</v>
      </c>
      <c r="V123" s="52" t="s">
        <v>6</v>
      </c>
      <c r="W123" s="52" t="s">
        <v>6</v>
      </c>
    </row>
    <row r="124" s="23" customFormat="true" ht="17.25" hidden="false" customHeight="true" outlineLevel="0" collapsed="false">
      <c r="A124" s="50" t="s">
        <v>104</v>
      </c>
      <c r="B124" s="51" t="n">
        <v>14339054.8744972</v>
      </c>
      <c r="C124" s="51" t="n">
        <v>15387083.3409883</v>
      </c>
      <c r="D124" s="51" t="n">
        <v>15742983.5657653</v>
      </c>
      <c r="E124" s="51" t="n">
        <v>25742603.2034239</v>
      </c>
      <c r="F124" s="51" t="n">
        <v>21227623.2891798</v>
      </c>
      <c r="G124" s="52" t="s">
        <v>6</v>
      </c>
      <c r="H124" s="52" t="s">
        <v>6</v>
      </c>
      <c r="I124" s="51" t="n">
        <v>45129446.3172002</v>
      </c>
      <c r="J124" s="51" t="n">
        <v>38304130.7221311</v>
      </c>
      <c r="K124" s="51" t="n">
        <v>40073010.796076</v>
      </c>
      <c r="L124" s="39"/>
      <c r="M124" s="51" t="s">
        <v>104</v>
      </c>
      <c r="N124" s="52" t="s">
        <v>6</v>
      </c>
      <c r="O124" s="52" t="s">
        <v>6</v>
      </c>
      <c r="P124" s="52" t="s">
        <v>6</v>
      </c>
      <c r="Q124" s="52" t="s">
        <v>6</v>
      </c>
      <c r="R124" s="52" t="s">
        <v>6</v>
      </c>
      <c r="S124" s="52" t="s">
        <v>6</v>
      </c>
      <c r="T124" s="52" t="s">
        <v>6</v>
      </c>
      <c r="U124" s="51" t="n">
        <v>670877340.502736</v>
      </c>
      <c r="V124" s="51" t="n">
        <v>500609898.789635</v>
      </c>
      <c r="W124" s="51" t="n">
        <v>660953615.111237</v>
      </c>
    </row>
    <row r="125" s="23" customFormat="true" ht="17.25" hidden="false" customHeight="true" outlineLevel="0" collapsed="false">
      <c r="A125" s="50" t="s">
        <v>105</v>
      </c>
      <c r="B125" s="52" t="s">
        <v>6</v>
      </c>
      <c r="C125" s="52" t="s">
        <v>6</v>
      </c>
      <c r="D125" s="52" t="s">
        <v>6</v>
      </c>
      <c r="E125" s="52" t="s">
        <v>6</v>
      </c>
      <c r="F125" s="52" t="s">
        <v>6</v>
      </c>
      <c r="G125" s="52" t="s">
        <v>6</v>
      </c>
      <c r="H125" s="52" t="s">
        <v>6</v>
      </c>
      <c r="I125" s="52" t="s">
        <v>6</v>
      </c>
      <c r="J125" s="52" t="s">
        <v>6</v>
      </c>
      <c r="K125" s="52" t="s">
        <v>6</v>
      </c>
      <c r="L125" s="39"/>
      <c r="M125" s="51" t="s">
        <v>105</v>
      </c>
      <c r="N125" s="52" t="s">
        <v>6</v>
      </c>
      <c r="O125" s="52" t="s">
        <v>6</v>
      </c>
      <c r="P125" s="52" t="s">
        <v>6</v>
      </c>
      <c r="Q125" s="52" t="s">
        <v>6</v>
      </c>
      <c r="R125" s="52" t="s">
        <v>6</v>
      </c>
      <c r="S125" s="52" t="s">
        <v>6</v>
      </c>
      <c r="T125" s="52" t="s">
        <v>6</v>
      </c>
      <c r="U125" s="52" t="s">
        <v>6</v>
      </c>
      <c r="V125" s="52" t="s">
        <v>6</v>
      </c>
      <c r="W125" s="52" t="s">
        <v>6</v>
      </c>
    </row>
    <row r="126" s="23" customFormat="true" ht="17.25" hidden="false" customHeight="true" outlineLevel="0" collapsed="false">
      <c r="A126" s="50" t="s">
        <v>106</v>
      </c>
      <c r="B126" s="51" t="n">
        <v>264921845.276933</v>
      </c>
      <c r="C126" s="51" t="n">
        <v>246825473.592158</v>
      </c>
      <c r="D126" s="51" t="n">
        <v>231087486.90631</v>
      </c>
      <c r="E126" s="51" t="n">
        <v>455314031.544453</v>
      </c>
      <c r="F126" s="51" t="n">
        <v>452295241.636238</v>
      </c>
      <c r="G126" s="51" t="n">
        <v>454579579.729518</v>
      </c>
      <c r="H126" s="51" t="n">
        <v>263472397.729944</v>
      </c>
      <c r="I126" s="51" t="n">
        <v>252163136.092061</v>
      </c>
      <c r="J126" s="51" t="n">
        <v>348868665.853672</v>
      </c>
      <c r="K126" s="51" t="n">
        <v>262362915.320626</v>
      </c>
      <c r="L126" s="39"/>
      <c r="M126" s="51" t="s">
        <v>106</v>
      </c>
      <c r="N126" s="52" t="s">
        <v>6</v>
      </c>
      <c r="O126" s="52" t="s">
        <v>6</v>
      </c>
      <c r="P126" s="52" t="s">
        <v>6</v>
      </c>
      <c r="Q126" s="52" t="s">
        <v>6</v>
      </c>
      <c r="R126" s="52" t="s">
        <v>6</v>
      </c>
      <c r="S126" s="52" t="s">
        <v>6</v>
      </c>
      <c r="T126" s="52" t="s">
        <v>6</v>
      </c>
      <c r="U126" s="51" t="n">
        <v>224310493.68242</v>
      </c>
      <c r="V126" s="51" t="n">
        <v>295171228.282299</v>
      </c>
      <c r="W126" s="51" t="n">
        <v>245001016.39924</v>
      </c>
    </row>
    <row r="127" s="23" customFormat="true" ht="17.25" hidden="false" customHeight="true" outlineLevel="0" collapsed="false">
      <c r="A127" s="50" t="s">
        <v>107</v>
      </c>
      <c r="B127" s="51" t="n">
        <v>33044126.9195777</v>
      </c>
      <c r="C127" s="51" t="n">
        <v>35504221.7431944</v>
      </c>
      <c r="D127" s="51" t="n">
        <v>27408252.5423826</v>
      </c>
      <c r="E127" s="51" t="n">
        <v>24825162.5740432</v>
      </c>
      <c r="F127" s="51" t="n">
        <v>26146395.9374473</v>
      </c>
      <c r="G127" s="51" t="n">
        <v>28786953.9009465</v>
      </c>
      <c r="H127" s="51" t="n">
        <v>18236000.6798721</v>
      </c>
      <c r="I127" s="51" t="n">
        <v>18043014.2498171</v>
      </c>
      <c r="J127" s="51" t="n">
        <v>13837179.9819595</v>
      </c>
      <c r="K127" s="51" t="n">
        <v>12128172.843872</v>
      </c>
      <c r="L127" s="39"/>
      <c r="M127" s="51" t="s">
        <v>107</v>
      </c>
      <c r="N127" s="51" t="n">
        <v>2735860852.74225</v>
      </c>
      <c r="O127" s="51" t="n">
        <v>2239918305.04588</v>
      </c>
      <c r="P127" s="51" t="n">
        <v>3390013641.49276</v>
      </c>
      <c r="Q127" s="51" t="n">
        <v>3616610480.73758</v>
      </c>
      <c r="R127" s="51" t="n">
        <v>2478134999.23148</v>
      </c>
      <c r="S127" s="51" t="n">
        <v>2172578241.59781</v>
      </c>
      <c r="T127" s="51" t="n">
        <v>3174901356.92515</v>
      </c>
      <c r="U127" s="51" t="n">
        <v>3374891704.87753</v>
      </c>
      <c r="V127" s="51" t="n">
        <v>3282632364.36186</v>
      </c>
      <c r="W127" s="51" t="n">
        <v>2426740641.70551</v>
      </c>
    </row>
    <row r="128" s="23" customFormat="true" ht="17.25" hidden="false" customHeight="true" outlineLevel="0" collapsed="false">
      <c r="A128" s="50" t="s">
        <v>108</v>
      </c>
      <c r="B128" s="52" t="s">
        <v>6</v>
      </c>
      <c r="C128" s="52" t="s">
        <v>6</v>
      </c>
      <c r="D128" s="52" t="s">
        <v>6</v>
      </c>
      <c r="E128" s="52" t="s">
        <v>6</v>
      </c>
      <c r="F128" s="52" t="s">
        <v>6</v>
      </c>
      <c r="G128" s="52" t="s">
        <v>6</v>
      </c>
      <c r="H128" s="52" t="s">
        <v>6</v>
      </c>
      <c r="I128" s="52" t="s">
        <v>6</v>
      </c>
      <c r="J128" s="52" t="s">
        <v>6</v>
      </c>
      <c r="K128" s="52" t="s">
        <v>6</v>
      </c>
      <c r="L128" s="39"/>
      <c r="M128" s="51" t="s">
        <v>108</v>
      </c>
      <c r="N128" s="52" t="s">
        <v>6</v>
      </c>
      <c r="O128" s="52" t="s">
        <v>6</v>
      </c>
      <c r="P128" s="52" t="s">
        <v>6</v>
      </c>
      <c r="Q128" s="52" t="s">
        <v>6</v>
      </c>
      <c r="R128" s="52" t="s">
        <v>6</v>
      </c>
      <c r="S128" s="52" t="s">
        <v>6</v>
      </c>
      <c r="T128" s="52" t="s">
        <v>6</v>
      </c>
      <c r="U128" s="52" t="s">
        <v>6</v>
      </c>
      <c r="V128" s="52" t="s">
        <v>6</v>
      </c>
      <c r="W128" s="52" t="s">
        <v>6</v>
      </c>
    </row>
    <row r="129" s="23" customFormat="true" ht="17.25" hidden="false" customHeight="true" outlineLevel="0" collapsed="false">
      <c r="A129" s="50" t="s">
        <v>109</v>
      </c>
      <c r="B129" s="52" t="s">
        <v>6</v>
      </c>
      <c r="C129" s="52" t="s">
        <v>6</v>
      </c>
      <c r="D129" s="52" t="s">
        <v>6</v>
      </c>
      <c r="E129" s="52" t="s">
        <v>6</v>
      </c>
      <c r="F129" s="52" t="s">
        <v>6</v>
      </c>
      <c r="G129" s="52" t="s">
        <v>6</v>
      </c>
      <c r="H129" s="52" t="s">
        <v>6</v>
      </c>
      <c r="I129" s="52" t="s">
        <v>6</v>
      </c>
      <c r="J129" s="52" t="s">
        <v>6</v>
      </c>
      <c r="K129" s="52" t="s">
        <v>6</v>
      </c>
      <c r="L129" s="39"/>
      <c r="M129" s="51" t="s">
        <v>109</v>
      </c>
      <c r="N129" s="51" t="n">
        <v>2446106558.92297</v>
      </c>
      <c r="O129" s="51" t="n">
        <v>1641331267.78552</v>
      </c>
      <c r="P129" s="51" t="n">
        <v>2025398474.47052</v>
      </c>
      <c r="Q129" s="51" t="n">
        <v>2543512585.58198</v>
      </c>
      <c r="R129" s="51" t="n">
        <v>2662645384.6226</v>
      </c>
      <c r="S129" s="51" t="n">
        <v>2763260914.7025</v>
      </c>
      <c r="T129" s="51" t="n">
        <v>2441433160.57441</v>
      </c>
      <c r="U129" s="51" t="n">
        <v>3386601112.37304</v>
      </c>
      <c r="V129" s="51" t="n">
        <v>3741777095.91976</v>
      </c>
      <c r="W129" s="51" t="n">
        <v>3640127032.55378</v>
      </c>
    </row>
    <row r="130" s="23" customFormat="true" ht="17.25" hidden="false" customHeight="true" outlineLevel="0" collapsed="false">
      <c r="A130" s="50" t="s">
        <v>110</v>
      </c>
      <c r="B130" s="51" t="n">
        <v>10162753.9306485</v>
      </c>
      <c r="C130" s="51" t="n">
        <v>11828219.7788398</v>
      </c>
      <c r="D130" s="51" t="n">
        <v>11730533.0721353</v>
      </c>
      <c r="E130" s="51" t="n">
        <v>6573615.869323</v>
      </c>
      <c r="F130" s="51" t="n">
        <v>4962370.60606402</v>
      </c>
      <c r="G130" s="52" t="s">
        <v>6</v>
      </c>
      <c r="H130" s="52" t="s">
        <v>6</v>
      </c>
      <c r="I130" s="51" t="n">
        <v>2538295.38107155</v>
      </c>
      <c r="J130" s="52" t="s">
        <v>6</v>
      </c>
      <c r="K130" s="52" t="s">
        <v>6</v>
      </c>
      <c r="L130" s="39"/>
      <c r="M130" s="51" t="s">
        <v>110</v>
      </c>
      <c r="N130" s="52" t="s">
        <v>6</v>
      </c>
      <c r="O130" s="52" t="s">
        <v>6</v>
      </c>
      <c r="P130" s="52" t="s">
        <v>6</v>
      </c>
      <c r="Q130" s="52" t="s">
        <v>6</v>
      </c>
      <c r="R130" s="52" t="s">
        <v>6</v>
      </c>
      <c r="S130" s="52" t="s">
        <v>6</v>
      </c>
      <c r="T130" s="52" t="s">
        <v>6</v>
      </c>
      <c r="U130" s="51" t="n">
        <v>789205734.863725</v>
      </c>
      <c r="V130" s="51" t="n">
        <v>1371739271.31542</v>
      </c>
      <c r="W130" s="51" t="n">
        <v>1310025864.44295</v>
      </c>
    </row>
    <row r="131" s="23" customFormat="true" ht="17.25" hidden="false" customHeight="true" outlineLevel="0" collapsed="false">
      <c r="A131" s="50" t="s">
        <v>111</v>
      </c>
      <c r="B131" s="52" t="s">
        <v>6</v>
      </c>
      <c r="C131" s="52" t="s">
        <v>6</v>
      </c>
      <c r="D131" s="52" t="s">
        <v>6</v>
      </c>
      <c r="E131" s="52" t="s">
        <v>6</v>
      </c>
      <c r="F131" s="52" t="s">
        <v>6</v>
      </c>
      <c r="G131" s="52" t="s">
        <v>6</v>
      </c>
      <c r="H131" s="52" t="s">
        <v>6</v>
      </c>
      <c r="I131" s="52" t="s">
        <v>6</v>
      </c>
      <c r="J131" s="52" t="s">
        <v>6</v>
      </c>
      <c r="K131" s="52" t="s">
        <v>6</v>
      </c>
      <c r="L131" s="39"/>
      <c r="M131" s="51" t="s">
        <v>111</v>
      </c>
      <c r="N131" s="52" t="s">
        <v>6</v>
      </c>
      <c r="O131" s="52" t="s">
        <v>6</v>
      </c>
      <c r="P131" s="52" t="s">
        <v>6</v>
      </c>
      <c r="Q131" s="52" t="s">
        <v>6</v>
      </c>
      <c r="R131" s="52" t="s">
        <v>6</v>
      </c>
      <c r="S131" s="52" t="s">
        <v>6</v>
      </c>
      <c r="T131" s="52" t="s">
        <v>6</v>
      </c>
      <c r="U131" s="51" t="n">
        <v>61318154.8401087</v>
      </c>
      <c r="V131" s="51" t="n">
        <v>93703891.1735881</v>
      </c>
      <c r="W131" s="51" t="n">
        <v>114706794.772752</v>
      </c>
    </row>
    <row r="132" s="23" customFormat="true" ht="17.25" hidden="false" customHeight="true" outlineLevel="0" collapsed="false">
      <c r="A132" s="50" t="s">
        <v>112</v>
      </c>
      <c r="B132" s="52" t="s">
        <v>6</v>
      </c>
      <c r="C132" s="52" t="s">
        <v>6</v>
      </c>
      <c r="D132" s="52" t="s">
        <v>6</v>
      </c>
      <c r="E132" s="52" t="s">
        <v>6</v>
      </c>
      <c r="F132" s="52" t="s">
        <v>6</v>
      </c>
      <c r="G132" s="52" t="s">
        <v>6</v>
      </c>
      <c r="H132" s="52" t="s">
        <v>6</v>
      </c>
      <c r="I132" s="52" t="s">
        <v>6</v>
      </c>
      <c r="J132" s="52" t="s">
        <v>6</v>
      </c>
      <c r="K132" s="52" t="s">
        <v>6</v>
      </c>
      <c r="L132" s="39"/>
      <c r="M132" s="51" t="s">
        <v>112</v>
      </c>
      <c r="N132" s="52" t="s">
        <v>6</v>
      </c>
      <c r="O132" s="52" t="s">
        <v>6</v>
      </c>
      <c r="P132" s="52" t="s">
        <v>6</v>
      </c>
      <c r="Q132" s="52" t="s">
        <v>6</v>
      </c>
      <c r="R132" s="52" t="s">
        <v>6</v>
      </c>
      <c r="S132" s="52" t="s">
        <v>6</v>
      </c>
      <c r="T132" s="52" t="s">
        <v>6</v>
      </c>
      <c r="U132" s="51" t="n">
        <v>31239970.5627901</v>
      </c>
      <c r="V132" s="51" t="n">
        <v>33759130.0136629</v>
      </c>
      <c r="W132" s="51" t="n">
        <v>31309230.753714</v>
      </c>
    </row>
    <row r="133" s="23" customFormat="true" ht="17.25" hidden="false" customHeight="true" outlineLevel="0" collapsed="false">
      <c r="A133" s="53" t="s">
        <v>113</v>
      </c>
      <c r="B133" s="54" t="n">
        <v>775265191.038609</v>
      </c>
      <c r="C133" s="54" t="n">
        <v>810326072.529626</v>
      </c>
      <c r="D133" s="54" t="n">
        <v>751154161.442805</v>
      </c>
      <c r="E133" s="54" t="n">
        <v>713695704.604255</v>
      </c>
      <c r="F133" s="54" t="n">
        <v>885534925.252681</v>
      </c>
      <c r="G133" s="54" t="n">
        <v>762405577.435044</v>
      </c>
      <c r="H133" s="54" t="n">
        <v>435729226.659351</v>
      </c>
      <c r="I133" s="54" t="n">
        <v>478498912.977423</v>
      </c>
      <c r="J133" s="54" t="n">
        <v>579092937.050416</v>
      </c>
      <c r="K133" s="54" t="n">
        <v>511365846.249711</v>
      </c>
      <c r="L133" s="39"/>
      <c r="M133" s="54" t="s">
        <v>113</v>
      </c>
      <c r="N133" s="54" t="n">
        <v>15786672580.0204</v>
      </c>
      <c r="O133" s="54" t="n">
        <v>15909342896.6938</v>
      </c>
      <c r="P133" s="54" t="n">
        <v>15341420493.5235</v>
      </c>
      <c r="Q133" s="54" t="n">
        <v>19042808884.6033</v>
      </c>
      <c r="R133" s="54" t="n">
        <v>18293296271.2242</v>
      </c>
      <c r="S133" s="54" t="n">
        <v>21350972206.0012</v>
      </c>
      <c r="T133" s="54" t="n">
        <v>25414429065.1807</v>
      </c>
      <c r="U133" s="54" t="n">
        <v>28920340273.129</v>
      </c>
      <c r="V133" s="54" t="n">
        <v>26514149592.3637</v>
      </c>
      <c r="W133" s="54" t="n">
        <v>26019118919.4127</v>
      </c>
    </row>
    <row r="134" s="23" customFormat="true" ht="17.25" hidden="false" customHeight="true" outlineLevel="0" collapsed="false">
      <c r="A134" s="50" t="s">
        <v>65</v>
      </c>
      <c r="B134" s="51" t="n">
        <v>58940682.3758442</v>
      </c>
      <c r="C134" s="51" t="n">
        <v>99493314.9609163</v>
      </c>
      <c r="D134" s="51" t="n">
        <v>153265965.840291</v>
      </c>
      <c r="E134" s="51" t="n">
        <v>178695575.202073</v>
      </c>
      <c r="F134" s="51" t="n">
        <v>191317468.629346</v>
      </c>
      <c r="G134" s="51" t="n">
        <v>309179271.435561</v>
      </c>
      <c r="H134" s="51" t="n">
        <v>378818583.569567</v>
      </c>
      <c r="I134" s="51" t="n">
        <v>345237815.092503</v>
      </c>
      <c r="J134" s="51" t="n">
        <v>339368905.703634</v>
      </c>
      <c r="K134" s="51" t="n">
        <v>328970237.157926</v>
      </c>
      <c r="L134" s="39"/>
      <c r="M134" s="51" t="s">
        <v>65</v>
      </c>
      <c r="N134" s="51" t="n">
        <v>2534676973.60827</v>
      </c>
      <c r="O134" s="51" t="n">
        <v>2862139050.24749</v>
      </c>
      <c r="P134" s="51" t="n">
        <v>3225389254.53909</v>
      </c>
      <c r="Q134" s="51" t="n">
        <v>4187057697.86946</v>
      </c>
      <c r="R134" s="51" t="n">
        <v>3652039150.13889</v>
      </c>
      <c r="S134" s="51" t="n">
        <v>3601749208.02906</v>
      </c>
      <c r="T134" s="51" t="n">
        <v>3505940736.26355</v>
      </c>
      <c r="U134" s="51" t="n">
        <v>3908849074.76751</v>
      </c>
      <c r="V134" s="51" t="n">
        <v>4326946068.11141</v>
      </c>
      <c r="W134" s="51" t="n">
        <v>4417317388.74006</v>
      </c>
    </row>
    <row r="135" s="23" customFormat="true" ht="17.25" hidden="false" customHeight="true" outlineLevel="0" collapsed="false">
      <c r="A135" s="50" t="s">
        <v>67</v>
      </c>
      <c r="B135" s="52" t="s">
        <v>6</v>
      </c>
      <c r="C135" s="52" t="s">
        <v>6</v>
      </c>
      <c r="D135" s="52" t="s">
        <v>6</v>
      </c>
      <c r="E135" s="52" t="s">
        <v>6</v>
      </c>
      <c r="F135" s="52" t="s">
        <v>6</v>
      </c>
      <c r="G135" s="52" t="s">
        <v>6</v>
      </c>
      <c r="H135" s="52" t="s">
        <v>6</v>
      </c>
      <c r="I135" s="52" t="s">
        <v>6</v>
      </c>
      <c r="J135" s="52" t="s">
        <v>6</v>
      </c>
      <c r="K135" s="52" t="s">
        <v>6</v>
      </c>
      <c r="L135" s="39"/>
      <c r="M135" s="51" t="s">
        <v>67</v>
      </c>
      <c r="N135" s="52" t="s">
        <v>6</v>
      </c>
      <c r="O135" s="52" t="s">
        <v>6</v>
      </c>
      <c r="P135" s="52" t="s">
        <v>6</v>
      </c>
      <c r="Q135" s="52" t="s">
        <v>6</v>
      </c>
      <c r="R135" s="52" t="s">
        <v>6</v>
      </c>
      <c r="S135" s="51" t="n">
        <v>1456668041.73189</v>
      </c>
      <c r="T135" s="51" t="n">
        <v>1272263132.09335</v>
      </c>
      <c r="U135" s="51" t="n">
        <v>1420387005.96377</v>
      </c>
      <c r="V135" s="51" t="n">
        <v>1404631867.52421</v>
      </c>
      <c r="W135" s="51" t="n">
        <v>1192622216.95357</v>
      </c>
    </row>
    <row r="136" s="23" customFormat="true" ht="17.25" hidden="false" customHeight="true" outlineLevel="0" collapsed="false">
      <c r="A136" s="50" t="s">
        <v>114</v>
      </c>
      <c r="B136" s="52" t="s">
        <v>6</v>
      </c>
      <c r="C136" s="52" t="s">
        <v>6</v>
      </c>
      <c r="D136" s="52" t="s">
        <v>6</v>
      </c>
      <c r="E136" s="52" t="s">
        <v>6</v>
      </c>
      <c r="F136" s="52" t="s">
        <v>6</v>
      </c>
      <c r="G136" s="52" t="s">
        <v>6</v>
      </c>
      <c r="H136" s="52" t="s">
        <v>6</v>
      </c>
      <c r="I136" s="52" t="s">
        <v>6</v>
      </c>
      <c r="J136" s="52" t="s">
        <v>6</v>
      </c>
      <c r="K136" s="52" t="s">
        <v>6</v>
      </c>
      <c r="L136" s="39"/>
      <c r="M136" s="51" t="s">
        <v>114</v>
      </c>
      <c r="N136" s="51" t="n">
        <v>1962495252.44056</v>
      </c>
      <c r="O136" s="51" t="n">
        <v>1817510803.34001</v>
      </c>
      <c r="P136" s="51" t="n">
        <v>2135601860.32187</v>
      </c>
      <c r="Q136" s="51" t="n">
        <v>2552840424.64672</v>
      </c>
      <c r="R136" s="51" t="n">
        <v>2544124547.82138</v>
      </c>
      <c r="S136" s="51" t="n">
        <v>2526675050.89102</v>
      </c>
      <c r="T136" s="51" t="n">
        <v>2579544903.19085</v>
      </c>
      <c r="U136" s="51" t="n">
        <v>2733447544.9162</v>
      </c>
      <c r="V136" s="51" t="n">
        <v>3082568792.90704</v>
      </c>
      <c r="W136" s="51" t="n">
        <v>2686938534.71</v>
      </c>
    </row>
    <row r="137" s="23" customFormat="true" ht="17.25" hidden="false" customHeight="true" outlineLevel="0" collapsed="false">
      <c r="A137" s="50" t="s">
        <v>69</v>
      </c>
      <c r="B137" s="52" t="s">
        <v>6</v>
      </c>
      <c r="C137" s="52" t="s">
        <v>6</v>
      </c>
      <c r="D137" s="52" t="s">
        <v>6</v>
      </c>
      <c r="E137" s="52" t="s">
        <v>6</v>
      </c>
      <c r="F137" s="52" t="s">
        <v>6</v>
      </c>
      <c r="G137" s="52" t="s">
        <v>6</v>
      </c>
      <c r="H137" s="51" t="n">
        <v>3874235.51733139</v>
      </c>
      <c r="I137" s="51" t="n">
        <v>4870856.39755323</v>
      </c>
      <c r="J137" s="51" t="n">
        <v>5515717.41008071</v>
      </c>
      <c r="K137" s="51" t="n">
        <v>5787618.59881946</v>
      </c>
      <c r="L137" s="39"/>
      <c r="M137" s="51" t="s">
        <v>69</v>
      </c>
      <c r="N137" s="51" t="n">
        <v>4090694024.87762</v>
      </c>
      <c r="O137" s="51" t="n">
        <v>3677338468.03538</v>
      </c>
      <c r="P137" s="51" t="n">
        <v>5079660495.48963</v>
      </c>
      <c r="Q137" s="51" t="n">
        <v>5173120857.61858</v>
      </c>
      <c r="R137" s="51" t="n">
        <v>4743712635.15461</v>
      </c>
      <c r="S137" s="51" t="n">
        <v>5197817338.9111</v>
      </c>
      <c r="T137" s="51" t="n">
        <v>5526419985.5065</v>
      </c>
      <c r="U137" s="51" t="n">
        <v>5389374978.99564</v>
      </c>
      <c r="V137" s="51" t="n">
        <v>6293750595.93943</v>
      </c>
      <c r="W137" s="51" t="n">
        <v>7038525742.77843</v>
      </c>
    </row>
    <row r="138" s="23" customFormat="true" ht="17.25" hidden="false" customHeight="true" outlineLevel="0" collapsed="false">
      <c r="A138" s="50" t="s">
        <v>70</v>
      </c>
      <c r="B138" s="52" t="s">
        <v>6</v>
      </c>
      <c r="C138" s="52" t="s">
        <v>6</v>
      </c>
      <c r="D138" s="52" t="s">
        <v>6</v>
      </c>
      <c r="E138" s="52" t="s">
        <v>6</v>
      </c>
      <c r="F138" s="52" t="s">
        <v>6</v>
      </c>
      <c r="G138" s="52" t="s">
        <v>6</v>
      </c>
      <c r="H138" s="52" t="s">
        <v>6</v>
      </c>
      <c r="I138" s="52" t="s">
        <v>6</v>
      </c>
      <c r="J138" s="52" t="s">
        <v>6</v>
      </c>
      <c r="K138" s="52" t="s">
        <v>6</v>
      </c>
      <c r="L138" s="39"/>
      <c r="M138" s="51" t="s">
        <v>70</v>
      </c>
      <c r="N138" s="52" t="s">
        <v>6</v>
      </c>
      <c r="O138" s="52" t="s">
        <v>6</v>
      </c>
      <c r="P138" s="52" t="s">
        <v>6</v>
      </c>
      <c r="Q138" s="52" t="s">
        <v>6</v>
      </c>
      <c r="R138" s="51" t="n">
        <v>632162621.824408</v>
      </c>
      <c r="S138" s="51" t="n">
        <v>557349137.60762</v>
      </c>
      <c r="T138" s="51" t="n">
        <v>589244880.198526</v>
      </c>
      <c r="U138" s="51" t="n">
        <v>628763455.275358</v>
      </c>
      <c r="V138" s="51" t="n">
        <v>804407578.212794</v>
      </c>
      <c r="W138" s="51" t="n">
        <v>864138649.778977</v>
      </c>
    </row>
    <row r="139" s="23" customFormat="true" ht="17.25" hidden="false" customHeight="true" outlineLevel="0" collapsed="false">
      <c r="A139" s="53" t="s">
        <v>115</v>
      </c>
      <c r="B139" s="54" t="n">
        <v>58940682.3758442</v>
      </c>
      <c r="C139" s="54" t="n">
        <v>99493314.9609163</v>
      </c>
      <c r="D139" s="54" t="n">
        <v>153265965.840291</v>
      </c>
      <c r="E139" s="54" t="n">
        <v>178695575.202073</v>
      </c>
      <c r="F139" s="54" t="n">
        <v>191317468.629346</v>
      </c>
      <c r="G139" s="54" t="n">
        <v>309179271.435561</v>
      </c>
      <c r="H139" s="54" t="n">
        <v>382692819.086898</v>
      </c>
      <c r="I139" s="54" t="n">
        <v>350108671.490056</v>
      </c>
      <c r="J139" s="54" t="n">
        <v>344884623.113715</v>
      </c>
      <c r="K139" s="54" t="n">
        <v>334757855.756745</v>
      </c>
      <c r="L139" s="39"/>
      <c r="M139" s="54" t="s">
        <v>115</v>
      </c>
      <c r="N139" s="54" t="n">
        <v>8587866250.92645</v>
      </c>
      <c r="O139" s="54" t="n">
        <v>8356988321.62288</v>
      </c>
      <c r="P139" s="54" t="n">
        <v>10440651610.3506</v>
      </c>
      <c r="Q139" s="54" t="n">
        <v>11913018980.1348</v>
      </c>
      <c r="R139" s="54" t="n">
        <v>11572038954.9393</v>
      </c>
      <c r="S139" s="54" t="n">
        <v>13340258777.1707</v>
      </c>
      <c r="T139" s="54" t="n">
        <v>13473413637.2528</v>
      </c>
      <c r="U139" s="54" t="n">
        <v>14080822059.9185</v>
      </c>
      <c r="V139" s="54" t="n">
        <v>15912304902.6949</v>
      </c>
      <c r="W139" s="54" t="n">
        <v>16199542532.961</v>
      </c>
    </row>
    <row r="140" s="23" customFormat="true" ht="17.25" hidden="false" customHeight="true" outlineLevel="0" collapsed="false">
      <c r="A140" s="53" t="s">
        <v>116</v>
      </c>
      <c r="B140" s="54" t="n">
        <v>834205873.414453</v>
      </c>
      <c r="C140" s="54" t="n">
        <v>909819387.490543</v>
      </c>
      <c r="D140" s="54" t="n">
        <v>904420127.283096</v>
      </c>
      <c r="E140" s="54" t="n">
        <v>892391279.806328</v>
      </c>
      <c r="F140" s="54" t="n">
        <v>1076852393.88203</v>
      </c>
      <c r="G140" s="54" t="n">
        <v>1071584848.87061</v>
      </c>
      <c r="H140" s="54" t="n">
        <v>818422045.746249</v>
      </c>
      <c r="I140" s="54" t="n">
        <v>828607584.467479</v>
      </c>
      <c r="J140" s="54" t="n">
        <v>923977560.16413</v>
      </c>
      <c r="K140" s="54" t="n">
        <v>846123702.006457</v>
      </c>
      <c r="L140" s="39"/>
      <c r="M140" s="54" t="s">
        <v>116</v>
      </c>
      <c r="N140" s="54" t="n">
        <v>24374538830.9469</v>
      </c>
      <c r="O140" s="54" t="n">
        <v>24266331218.3167</v>
      </c>
      <c r="P140" s="54" t="n">
        <v>25782072103.8741</v>
      </c>
      <c r="Q140" s="54" t="n">
        <v>30955827864.738</v>
      </c>
      <c r="R140" s="54" t="n">
        <v>29865335226.1634</v>
      </c>
      <c r="S140" s="54" t="n">
        <v>34691230983.1719</v>
      </c>
      <c r="T140" s="54" t="n">
        <v>38887842702.4335</v>
      </c>
      <c r="U140" s="54" t="n">
        <v>43001162333.0475</v>
      </c>
      <c r="V140" s="54" t="n">
        <v>42426454495.0586</v>
      </c>
      <c r="W140" s="54" t="n">
        <v>42218661452.3738</v>
      </c>
    </row>
    <row r="141" s="23" customFormat="true" ht="55.5" hidden="false" customHeight="true" outlineLevel="0" collapsed="false">
      <c r="A141" s="27" t="s">
        <v>117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39"/>
      <c r="M141" s="56" t="s">
        <v>117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</row>
    <row r="142" s="23" customFormat="true" ht="27.75" hidden="false" customHeight="true" outlineLevel="0" collapsed="false">
      <c r="A142" s="29" t="s">
        <v>118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39"/>
      <c r="M142" s="57" t="s">
        <v>118</v>
      </c>
      <c r="N142" s="57"/>
      <c r="O142" s="57"/>
      <c r="P142" s="57"/>
      <c r="Q142" s="57"/>
      <c r="R142" s="57"/>
      <c r="S142" s="57"/>
      <c r="T142" s="57"/>
      <c r="U142" s="57"/>
      <c r="V142" s="57"/>
      <c r="W142" s="57"/>
    </row>
    <row r="143" s="23" customFormat="true" ht="12.75" hidden="false" customHeight="true" outlineLevel="0" collapsed="false">
      <c r="A143" s="58" t="s">
        <v>40</v>
      </c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59" t="s">
        <v>40</v>
      </c>
      <c r="N143" s="39"/>
      <c r="O143" s="39"/>
      <c r="P143" s="39"/>
      <c r="Q143" s="39"/>
      <c r="R143" s="39"/>
      <c r="S143" s="39"/>
      <c r="T143" s="39"/>
      <c r="U143" s="39"/>
      <c r="V143" s="39"/>
      <c r="W143" s="39"/>
    </row>
    <row r="144" s="23" customFormat="true" ht="12.75" hidden="false" customHeight="true" outlineLevel="0" collapsed="false">
      <c r="A144" s="60" t="s">
        <v>76</v>
      </c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61" t="s">
        <v>76</v>
      </c>
      <c r="N144" s="39"/>
      <c r="O144" s="39"/>
      <c r="P144" s="39"/>
      <c r="Q144" s="39"/>
      <c r="R144" s="39"/>
      <c r="S144" s="39"/>
      <c r="T144" s="39"/>
      <c r="U144" s="39"/>
      <c r="V144" s="39"/>
      <c r="W144" s="39"/>
    </row>
    <row r="145" s="23" customFormat="true" ht="12.75" hidden="false" customHeight="true" outlineLevel="0" collapsed="false">
      <c r="A145" s="60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61"/>
      <c r="N145" s="39"/>
      <c r="O145" s="39"/>
      <c r="P145" s="39"/>
      <c r="Q145" s="39"/>
      <c r="R145" s="39"/>
      <c r="S145" s="39"/>
      <c r="T145" s="39"/>
      <c r="U145" s="39"/>
      <c r="V145" s="39"/>
      <c r="W145" s="39"/>
    </row>
    <row r="146" s="31" customFormat="true" ht="17.25" hidden="false" customHeight="true" outlineLevel="0" collapsed="false">
      <c r="A146" s="41" t="s">
        <v>89</v>
      </c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2"/>
      <c r="M146" s="43" t="s">
        <v>89</v>
      </c>
      <c r="N146" s="43"/>
      <c r="O146" s="43"/>
      <c r="P146" s="43"/>
      <c r="Q146" s="43"/>
      <c r="R146" s="43"/>
      <c r="S146" s="43"/>
      <c r="T146" s="43"/>
      <c r="U146" s="43"/>
      <c r="V146" s="43"/>
      <c r="W146" s="43"/>
    </row>
    <row r="147" s="47" customFormat="true" ht="17.25" hidden="false" customHeight="true" outlineLevel="0" collapsed="false">
      <c r="A147" s="41" t="s">
        <v>125</v>
      </c>
      <c r="B147" s="41"/>
      <c r="C147" s="41"/>
      <c r="D147" s="46"/>
      <c r="E147" s="46"/>
      <c r="F147" s="46"/>
      <c r="G147" s="46"/>
      <c r="H147" s="46"/>
      <c r="I147" s="46"/>
      <c r="J147" s="46"/>
      <c r="K147" s="46" t="s">
        <v>90</v>
      </c>
      <c r="L147" s="45"/>
      <c r="M147" s="43" t="s">
        <v>126</v>
      </c>
      <c r="N147" s="43"/>
      <c r="O147" s="43"/>
      <c r="P147" s="46"/>
      <c r="Q147" s="46"/>
      <c r="R147" s="46"/>
      <c r="S147" s="46"/>
      <c r="T147" s="46"/>
      <c r="U147" s="46"/>
      <c r="V147" s="46"/>
      <c r="W147" s="46" t="s">
        <v>90</v>
      </c>
    </row>
    <row r="148" s="63" customFormat="true" ht="17.25" hidden="false" customHeight="true" outlineLevel="0" collapsed="false">
      <c r="A148" s="62" t="s">
        <v>92</v>
      </c>
      <c r="B148" s="62" t="n">
        <v>2005</v>
      </c>
      <c r="C148" s="62" t="n">
        <v>2006</v>
      </c>
      <c r="D148" s="62" t="n">
        <v>2007</v>
      </c>
      <c r="E148" s="62" t="n">
        <v>2008</v>
      </c>
      <c r="F148" s="62" t="n">
        <v>2009</v>
      </c>
      <c r="G148" s="62" t="n">
        <v>2010</v>
      </c>
      <c r="H148" s="62" t="n">
        <v>2011</v>
      </c>
      <c r="I148" s="62" t="n">
        <v>2012</v>
      </c>
      <c r="J148" s="62" t="n">
        <v>2013</v>
      </c>
      <c r="K148" s="62" t="n">
        <v>2014</v>
      </c>
      <c r="M148" s="62" t="s">
        <v>92</v>
      </c>
      <c r="N148" s="62" t="n">
        <v>2005</v>
      </c>
      <c r="O148" s="62" t="n">
        <v>2006</v>
      </c>
      <c r="P148" s="62" t="n">
        <v>2007</v>
      </c>
      <c r="Q148" s="62" t="n">
        <v>2008</v>
      </c>
      <c r="R148" s="62" t="n">
        <v>2009</v>
      </c>
      <c r="S148" s="62" t="n">
        <v>2010</v>
      </c>
      <c r="T148" s="62" t="n">
        <v>2011</v>
      </c>
      <c r="U148" s="62" t="n">
        <v>2012</v>
      </c>
      <c r="V148" s="62" t="n">
        <v>2013</v>
      </c>
      <c r="W148" s="62" t="n">
        <v>2014</v>
      </c>
    </row>
    <row r="149" s="23" customFormat="true" ht="17.25" hidden="false" customHeight="true" outlineLevel="0" collapsed="false">
      <c r="A149" s="50" t="s">
        <v>93</v>
      </c>
      <c r="B149" s="52" t="s">
        <v>6</v>
      </c>
      <c r="C149" s="52" t="s">
        <v>6</v>
      </c>
      <c r="D149" s="52" t="s">
        <v>6</v>
      </c>
      <c r="E149" s="52" t="s">
        <v>6</v>
      </c>
      <c r="F149" s="52" t="s">
        <v>6</v>
      </c>
      <c r="G149" s="52" t="s">
        <v>6</v>
      </c>
      <c r="H149" s="52" t="s">
        <v>6</v>
      </c>
      <c r="I149" s="52" t="s">
        <v>6</v>
      </c>
      <c r="J149" s="52" t="s">
        <v>6</v>
      </c>
      <c r="K149" s="52" t="s">
        <v>6</v>
      </c>
      <c r="L149" s="39"/>
      <c r="M149" s="51" t="s">
        <v>93</v>
      </c>
      <c r="N149" s="52" t="s">
        <v>6</v>
      </c>
      <c r="O149" s="52" t="s">
        <v>6</v>
      </c>
      <c r="P149" s="52" t="s">
        <v>6</v>
      </c>
      <c r="Q149" s="52" t="s">
        <v>6</v>
      </c>
      <c r="R149" s="52" t="s">
        <v>6</v>
      </c>
      <c r="S149" s="52" t="s">
        <v>6</v>
      </c>
      <c r="T149" s="52" t="s">
        <v>6</v>
      </c>
      <c r="U149" s="52" t="s">
        <v>6</v>
      </c>
      <c r="V149" s="52" t="s">
        <v>6</v>
      </c>
      <c r="W149" s="52" t="s">
        <v>6</v>
      </c>
    </row>
    <row r="150" s="23" customFormat="true" ht="17.25" hidden="false" customHeight="true" outlineLevel="0" collapsed="false">
      <c r="A150" s="50" t="s">
        <v>94</v>
      </c>
      <c r="B150" s="52" t="s">
        <v>6</v>
      </c>
      <c r="C150" s="52" t="s">
        <v>6</v>
      </c>
      <c r="D150" s="52" t="s">
        <v>6</v>
      </c>
      <c r="E150" s="52" t="s">
        <v>6</v>
      </c>
      <c r="F150" s="52" t="s">
        <v>6</v>
      </c>
      <c r="G150" s="52" t="s">
        <v>6</v>
      </c>
      <c r="H150" s="52" t="s">
        <v>6</v>
      </c>
      <c r="I150" s="52" t="s">
        <v>6</v>
      </c>
      <c r="J150" s="52" t="s">
        <v>6</v>
      </c>
      <c r="K150" s="52" t="s">
        <v>6</v>
      </c>
      <c r="L150" s="39"/>
      <c r="M150" s="51" t="s">
        <v>94</v>
      </c>
      <c r="N150" s="52" t="s">
        <v>6</v>
      </c>
      <c r="O150" s="52" t="s">
        <v>6</v>
      </c>
      <c r="P150" s="52" t="s">
        <v>6</v>
      </c>
      <c r="Q150" s="52" t="s">
        <v>6</v>
      </c>
      <c r="R150" s="52" t="s">
        <v>6</v>
      </c>
      <c r="S150" s="52" t="s">
        <v>6</v>
      </c>
      <c r="T150" s="52" t="s">
        <v>6</v>
      </c>
      <c r="U150" s="52" t="s">
        <v>6</v>
      </c>
      <c r="V150" s="52" t="s">
        <v>6</v>
      </c>
      <c r="W150" s="52" t="s">
        <v>6</v>
      </c>
    </row>
    <row r="151" s="23" customFormat="true" ht="17.25" hidden="false" customHeight="true" outlineLevel="0" collapsed="false">
      <c r="A151" s="50" t="s">
        <v>95</v>
      </c>
      <c r="B151" s="52" t="s">
        <v>6</v>
      </c>
      <c r="C151" s="51" t="n">
        <v>80064205.7927509</v>
      </c>
      <c r="D151" s="51" t="n">
        <v>108195892.087748</v>
      </c>
      <c r="E151" s="51" t="n">
        <v>125112450.689571</v>
      </c>
      <c r="F151" s="51" t="n">
        <v>85331894.8282894</v>
      </c>
      <c r="G151" s="51" t="n">
        <v>70419920.9173812</v>
      </c>
      <c r="H151" s="51" t="n">
        <v>69978218.3172608</v>
      </c>
      <c r="I151" s="51" t="n">
        <v>73196328.0895403</v>
      </c>
      <c r="J151" s="51" t="n">
        <v>60836315.6602867</v>
      </c>
      <c r="K151" s="51" t="n">
        <v>43808943.4687164</v>
      </c>
      <c r="L151" s="39"/>
      <c r="M151" s="51" t="s">
        <v>95</v>
      </c>
      <c r="N151" s="51" t="n">
        <v>10169824.4809278</v>
      </c>
      <c r="O151" s="51" t="n">
        <v>7892797.02737607</v>
      </c>
      <c r="P151" s="51" t="n">
        <v>6598675.95267487</v>
      </c>
      <c r="Q151" s="51" t="n">
        <v>5501690.92985822</v>
      </c>
      <c r="R151" s="51" t="n">
        <v>4123334.85233729</v>
      </c>
      <c r="S151" s="51" t="n">
        <v>3022646.13341961</v>
      </c>
      <c r="T151" s="51" t="n">
        <v>2101797.33932581</v>
      </c>
      <c r="U151" s="51" t="n">
        <v>1926634.44545354</v>
      </c>
      <c r="V151" s="51" t="n">
        <v>1620479.29039487</v>
      </c>
      <c r="W151" s="51" t="n">
        <v>988564.557684597</v>
      </c>
    </row>
    <row r="152" s="23" customFormat="true" ht="17.25" hidden="false" customHeight="true" outlineLevel="0" collapsed="false">
      <c r="A152" s="50" t="s">
        <v>96</v>
      </c>
      <c r="B152" s="52" t="s">
        <v>6</v>
      </c>
      <c r="C152" s="51" t="n">
        <v>40273509.8626122</v>
      </c>
      <c r="D152" s="51" t="n">
        <v>75639308.9116672</v>
      </c>
      <c r="E152" s="51" t="n">
        <v>101797035.103739</v>
      </c>
      <c r="F152" s="51" t="n">
        <v>147854422.601577</v>
      </c>
      <c r="G152" s="52" t="s">
        <v>6</v>
      </c>
      <c r="H152" s="52" t="s">
        <v>6</v>
      </c>
      <c r="I152" s="51" t="n">
        <v>77116169.5758984</v>
      </c>
      <c r="J152" s="51" t="n">
        <v>66969235.2076818</v>
      </c>
      <c r="K152" s="51" t="n">
        <v>112309906.796604</v>
      </c>
      <c r="L152" s="39"/>
      <c r="M152" s="51" t="s">
        <v>96</v>
      </c>
      <c r="N152" s="51" t="n">
        <v>146843452.19799</v>
      </c>
      <c r="O152" s="51" t="n">
        <v>151574516.980607</v>
      </c>
      <c r="P152" s="51" t="n">
        <v>158278796.137407</v>
      </c>
      <c r="Q152" s="51" t="n">
        <v>230937670.634448</v>
      </c>
      <c r="R152" s="51" t="n">
        <v>318945491.764706</v>
      </c>
      <c r="S152" s="51" t="n">
        <v>337173693.585063</v>
      </c>
      <c r="T152" s="51" t="n">
        <v>311091740.682101</v>
      </c>
      <c r="U152" s="51" t="n">
        <v>345603201.764115</v>
      </c>
      <c r="V152" s="51" t="n">
        <v>308383666.841285</v>
      </c>
      <c r="W152" s="51" t="n">
        <v>363701545.490353</v>
      </c>
    </row>
    <row r="153" s="23" customFormat="true" ht="17.25" hidden="false" customHeight="true" outlineLevel="0" collapsed="false">
      <c r="A153" s="50" t="s">
        <v>97</v>
      </c>
      <c r="B153" s="52" t="s">
        <v>6</v>
      </c>
      <c r="C153" s="52" t="s">
        <v>6</v>
      </c>
      <c r="D153" s="52" t="s">
        <v>6</v>
      </c>
      <c r="E153" s="52" t="s">
        <v>6</v>
      </c>
      <c r="F153" s="52" t="s">
        <v>6</v>
      </c>
      <c r="G153" s="52" t="s">
        <v>6</v>
      </c>
      <c r="H153" s="52" t="s">
        <v>6</v>
      </c>
      <c r="I153" s="52" t="s">
        <v>6</v>
      </c>
      <c r="J153" s="52" t="s">
        <v>6</v>
      </c>
      <c r="K153" s="52" t="s">
        <v>6</v>
      </c>
      <c r="L153" s="39"/>
      <c r="M153" s="51" t="s">
        <v>97</v>
      </c>
      <c r="N153" s="51" t="n">
        <v>9545169.39557231</v>
      </c>
      <c r="O153" s="51" t="n">
        <v>8664005.84993233</v>
      </c>
      <c r="P153" s="51" t="n">
        <v>9526305.05075858</v>
      </c>
      <c r="Q153" s="51" t="n">
        <v>10242164.0589739</v>
      </c>
      <c r="R153" s="51" t="n">
        <v>12002248.02942</v>
      </c>
      <c r="S153" s="51" t="n">
        <v>12098980.3735924</v>
      </c>
      <c r="T153" s="51" t="n">
        <v>8820414.59811654</v>
      </c>
      <c r="U153" s="51" t="n">
        <v>6826663.71759774</v>
      </c>
      <c r="V153" s="51" t="n">
        <v>11425069.0712308</v>
      </c>
      <c r="W153" s="51" t="n">
        <v>13097961.8945883</v>
      </c>
    </row>
    <row r="154" s="23" customFormat="true" ht="17.25" hidden="false" customHeight="true" outlineLevel="0" collapsed="false">
      <c r="A154" s="50" t="s">
        <v>98</v>
      </c>
      <c r="B154" s="52" t="s">
        <v>6</v>
      </c>
      <c r="C154" s="52" t="s">
        <v>6</v>
      </c>
      <c r="D154" s="52" t="s">
        <v>6</v>
      </c>
      <c r="E154" s="52" t="s">
        <v>6</v>
      </c>
      <c r="F154" s="52" t="s">
        <v>6</v>
      </c>
      <c r="G154" s="52" t="s">
        <v>6</v>
      </c>
      <c r="H154" s="52" t="s">
        <v>6</v>
      </c>
      <c r="I154" s="52" t="s">
        <v>6</v>
      </c>
      <c r="J154" s="52" t="s">
        <v>6</v>
      </c>
      <c r="K154" s="52" t="s">
        <v>6</v>
      </c>
      <c r="L154" s="39"/>
      <c r="M154" s="51" t="s">
        <v>98</v>
      </c>
      <c r="N154" s="51" t="n">
        <v>67831657.5832363</v>
      </c>
      <c r="O154" s="51" t="n">
        <v>46296262.6834648</v>
      </c>
      <c r="P154" s="51" t="n">
        <v>43203150.2977747</v>
      </c>
      <c r="Q154" s="51" t="n">
        <v>28724723.2940434</v>
      </c>
      <c r="R154" s="51" t="n">
        <v>57509250.8396992</v>
      </c>
      <c r="S154" s="51" t="n">
        <v>43808978.8821626</v>
      </c>
      <c r="T154" s="51" t="n">
        <v>47145238.1739044</v>
      </c>
      <c r="U154" s="51" t="n">
        <v>25723632.1237761</v>
      </c>
      <c r="V154" s="51" t="n">
        <v>24409785.293407</v>
      </c>
      <c r="W154" s="51" t="n">
        <v>26892979.978917</v>
      </c>
    </row>
    <row r="155" s="23" customFormat="true" ht="17.25" hidden="false" customHeight="true" outlineLevel="0" collapsed="false">
      <c r="A155" s="50" t="s">
        <v>99</v>
      </c>
      <c r="B155" s="52" t="s">
        <v>6</v>
      </c>
      <c r="C155" s="52" t="s">
        <v>6</v>
      </c>
      <c r="D155" s="52" t="s">
        <v>6</v>
      </c>
      <c r="E155" s="52" t="s">
        <v>6</v>
      </c>
      <c r="F155" s="52" t="s">
        <v>6</v>
      </c>
      <c r="G155" s="52" t="s">
        <v>6</v>
      </c>
      <c r="H155" s="52" t="s">
        <v>6</v>
      </c>
      <c r="I155" s="52" t="s">
        <v>6</v>
      </c>
      <c r="J155" s="52" t="s">
        <v>6</v>
      </c>
      <c r="K155" s="52" t="s">
        <v>6</v>
      </c>
      <c r="L155" s="39"/>
      <c r="M155" s="51" t="s">
        <v>99</v>
      </c>
      <c r="N155" s="51" t="n">
        <v>4073759725.91993</v>
      </c>
      <c r="O155" s="51" t="n">
        <v>3693899301.6597</v>
      </c>
      <c r="P155" s="51" t="n">
        <v>3968806990.11414</v>
      </c>
      <c r="Q155" s="51" t="n">
        <v>3685015152.33831</v>
      </c>
      <c r="R155" s="51" t="n">
        <v>3667426716.36693</v>
      </c>
      <c r="S155" s="51" t="n">
        <v>4083893297.2323</v>
      </c>
      <c r="T155" s="51" t="n">
        <v>4191191032.41179</v>
      </c>
      <c r="U155" s="51" t="n">
        <v>3956728372.81549</v>
      </c>
      <c r="V155" s="51" t="n">
        <v>2918068800.29644</v>
      </c>
      <c r="W155" s="51" t="n">
        <v>3628911888.7182</v>
      </c>
    </row>
    <row r="156" s="23" customFormat="true" ht="17.25" hidden="false" customHeight="true" outlineLevel="0" collapsed="false">
      <c r="A156" s="50" t="s">
        <v>100</v>
      </c>
      <c r="B156" s="52" t="s">
        <v>6</v>
      </c>
      <c r="C156" s="52" t="s">
        <v>6</v>
      </c>
      <c r="D156" s="52" t="s">
        <v>6</v>
      </c>
      <c r="E156" s="52" t="s">
        <v>6</v>
      </c>
      <c r="F156" s="52" t="s">
        <v>6</v>
      </c>
      <c r="G156" s="52" t="s">
        <v>6</v>
      </c>
      <c r="H156" s="52" t="s">
        <v>6</v>
      </c>
      <c r="I156" s="52" t="s">
        <v>6</v>
      </c>
      <c r="J156" s="52" t="s">
        <v>6</v>
      </c>
      <c r="K156" s="52" t="s">
        <v>6</v>
      </c>
      <c r="L156" s="39"/>
      <c r="M156" s="51" t="s">
        <v>100</v>
      </c>
      <c r="N156" s="51" t="n">
        <v>243486266.157326</v>
      </c>
      <c r="O156" s="51" t="n">
        <v>241850675.606004</v>
      </c>
      <c r="P156" s="51" t="n">
        <v>304369615.870071</v>
      </c>
      <c r="Q156" s="51" t="n">
        <v>271608051.760964</v>
      </c>
      <c r="R156" s="51" t="n">
        <v>277909364.725246</v>
      </c>
      <c r="S156" s="51" t="n">
        <v>301646177.781273</v>
      </c>
      <c r="T156" s="51" t="n">
        <v>296565767.088088</v>
      </c>
      <c r="U156" s="51" t="n">
        <v>321436612.663323</v>
      </c>
      <c r="V156" s="51" t="n">
        <v>262511521.205899</v>
      </c>
      <c r="W156" s="51" t="n">
        <v>253373580.913187</v>
      </c>
    </row>
    <row r="157" s="23" customFormat="true" ht="17.25" hidden="false" customHeight="true" outlineLevel="0" collapsed="false">
      <c r="A157" s="50" t="s">
        <v>101</v>
      </c>
      <c r="B157" s="52" t="s">
        <v>6</v>
      </c>
      <c r="C157" s="52" t="s">
        <v>6</v>
      </c>
      <c r="D157" s="52" t="s">
        <v>6</v>
      </c>
      <c r="E157" s="52" t="s">
        <v>6</v>
      </c>
      <c r="F157" s="52" t="s">
        <v>6</v>
      </c>
      <c r="G157" s="52" t="s">
        <v>6</v>
      </c>
      <c r="H157" s="52" t="s">
        <v>6</v>
      </c>
      <c r="I157" s="52" t="s">
        <v>6</v>
      </c>
      <c r="J157" s="52" t="s">
        <v>6</v>
      </c>
      <c r="K157" s="52" t="s">
        <v>6</v>
      </c>
      <c r="L157" s="39"/>
      <c r="M157" s="51" t="s">
        <v>101</v>
      </c>
      <c r="N157" s="52" t="s">
        <v>6</v>
      </c>
      <c r="O157" s="51" t="n">
        <v>19631966.6549336</v>
      </c>
      <c r="P157" s="52" t="s">
        <v>6</v>
      </c>
      <c r="Q157" s="52" t="s">
        <v>6</v>
      </c>
      <c r="R157" s="52" t="s">
        <v>6</v>
      </c>
      <c r="S157" s="52" t="s">
        <v>6</v>
      </c>
      <c r="T157" s="52" t="s">
        <v>6</v>
      </c>
      <c r="U157" s="52" t="s">
        <v>6</v>
      </c>
      <c r="V157" s="52" t="s">
        <v>6</v>
      </c>
      <c r="W157" s="52" t="s">
        <v>6</v>
      </c>
    </row>
    <row r="158" s="23" customFormat="true" ht="17.25" hidden="false" customHeight="true" outlineLevel="0" collapsed="false">
      <c r="A158" s="50" t="s">
        <v>102</v>
      </c>
      <c r="B158" s="52" t="s">
        <v>6</v>
      </c>
      <c r="C158" s="51" t="n">
        <v>1943484.43732307</v>
      </c>
      <c r="D158" s="51" t="n">
        <v>2549456.84267141</v>
      </c>
      <c r="E158" s="51" t="n">
        <v>3030288.51059769</v>
      </c>
      <c r="F158" s="51" t="n">
        <v>8734601.20380267</v>
      </c>
      <c r="G158" s="52" t="s">
        <v>6</v>
      </c>
      <c r="H158" s="52" t="s">
        <v>6</v>
      </c>
      <c r="I158" s="51" t="n">
        <v>5725257.91493461</v>
      </c>
      <c r="J158" s="51" t="n">
        <v>5495353.90654894</v>
      </c>
      <c r="K158" s="51" t="n">
        <v>3754717.34449459</v>
      </c>
      <c r="L158" s="39"/>
      <c r="M158" s="51" t="s">
        <v>102</v>
      </c>
      <c r="N158" s="51" t="n">
        <v>48399716.9577418</v>
      </c>
      <c r="O158" s="51" t="n">
        <v>40649121.3217903</v>
      </c>
      <c r="P158" s="51" t="n">
        <v>34418259.553341</v>
      </c>
      <c r="Q158" s="51" t="n">
        <v>59362964.7751298</v>
      </c>
      <c r="R158" s="51" t="n">
        <v>46603131.475052</v>
      </c>
      <c r="S158" s="51" t="n">
        <v>27790815.822059</v>
      </c>
      <c r="T158" s="51" t="n">
        <v>26614350.6931646</v>
      </c>
      <c r="U158" s="51" t="n">
        <v>41419021.9940375</v>
      </c>
      <c r="V158" s="51" t="n">
        <v>34424918.1502203</v>
      </c>
      <c r="W158" s="51" t="n">
        <v>24881335.326336</v>
      </c>
    </row>
    <row r="159" s="23" customFormat="true" ht="17.25" hidden="false" customHeight="true" outlineLevel="0" collapsed="false">
      <c r="A159" s="50" t="s">
        <v>103</v>
      </c>
      <c r="B159" s="52" t="s">
        <v>6</v>
      </c>
      <c r="C159" s="52" t="s">
        <v>6</v>
      </c>
      <c r="D159" s="52" t="s">
        <v>6</v>
      </c>
      <c r="E159" s="52" t="s">
        <v>6</v>
      </c>
      <c r="F159" s="52" t="s">
        <v>6</v>
      </c>
      <c r="G159" s="52" t="s">
        <v>6</v>
      </c>
      <c r="H159" s="52" t="s">
        <v>6</v>
      </c>
      <c r="I159" s="52" t="s">
        <v>6</v>
      </c>
      <c r="J159" s="52" t="s">
        <v>6</v>
      </c>
      <c r="K159" s="52" t="s">
        <v>6</v>
      </c>
      <c r="L159" s="39"/>
      <c r="M159" s="51" t="s">
        <v>103</v>
      </c>
      <c r="N159" s="52" t="s">
        <v>6</v>
      </c>
      <c r="O159" s="52" t="s">
        <v>6</v>
      </c>
      <c r="P159" s="52" t="s">
        <v>6</v>
      </c>
      <c r="Q159" s="52" t="s">
        <v>6</v>
      </c>
      <c r="R159" s="52" t="s">
        <v>6</v>
      </c>
      <c r="S159" s="52" t="s">
        <v>6</v>
      </c>
      <c r="T159" s="52" t="s">
        <v>6</v>
      </c>
      <c r="U159" s="52" t="s">
        <v>6</v>
      </c>
      <c r="V159" s="52" t="s">
        <v>6</v>
      </c>
      <c r="W159" s="52" t="s">
        <v>6</v>
      </c>
    </row>
    <row r="160" s="23" customFormat="true" ht="17.25" hidden="false" customHeight="true" outlineLevel="0" collapsed="false">
      <c r="A160" s="50" t="s">
        <v>104</v>
      </c>
      <c r="B160" s="52" t="s">
        <v>6</v>
      </c>
      <c r="C160" s="51" t="n">
        <v>3240057.04783872</v>
      </c>
      <c r="D160" s="51" t="n">
        <v>3230514.64743857</v>
      </c>
      <c r="E160" s="51" t="n">
        <v>4075026.27643444</v>
      </c>
      <c r="F160" s="51" t="n">
        <v>5143289.94612421</v>
      </c>
      <c r="G160" s="52" t="s">
        <v>6</v>
      </c>
      <c r="H160" s="52" t="s">
        <v>6</v>
      </c>
      <c r="I160" s="51" t="n">
        <v>1671345.96922563</v>
      </c>
      <c r="J160" s="51" t="n">
        <v>1205225.98785181</v>
      </c>
      <c r="K160" s="51" t="n">
        <v>5695184.87028808</v>
      </c>
      <c r="L160" s="39"/>
      <c r="M160" s="51" t="s">
        <v>104</v>
      </c>
      <c r="N160" s="52" t="s">
        <v>6</v>
      </c>
      <c r="O160" s="52" t="s">
        <v>6</v>
      </c>
      <c r="P160" s="51" t="n">
        <v>23108255.5228355</v>
      </c>
      <c r="Q160" s="51" t="n">
        <v>12701431.2107278</v>
      </c>
      <c r="R160" s="51" t="n">
        <v>7668528.55571806</v>
      </c>
      <c r="S160" s="51" t="n">
        <v>7221794.47719201</v>
      </c>
      <c r="T160" s="51" t="n">
        <v>13571109.7694776</v>
      </c>
      <c r="U160" s="51" t="n">
        <v>12242822.7035102</v>
      </c>
      <c r="V160" s="51" t="n">
        <v>8890570.89598816</v>
      </c>
      <c r="W160" s="51" t="n">
        <v>12364592.0451809</v>
      </c>
    </row>
    <row r="161" s="23" customFormat="true" ht="17.25" hidden="false" customHeight="true" outlineLevel="0" collapsed="false">
      <c r="A161" s="50" t="s">
        <v>105</v>
      </c>
      <c r="B161" s="52" t="s">
        <v>6</v>
      </c>
      <c r="C161" s="52" t="s">
        <v>6</v>
      </c>
      <c r="D161" s="52" t="s">
        <v>6</v>
      </c>
      <c r="E161" s="52" t="s">
        <v>6</v>
      </c>
      <c r="F161" s="52" t="s">
        <v>6</v>
      </c>
      <c r="G161" s="52" t="s">
        <v>6</v>
      </c>
      <c r="H161" s="52" t="s">
        <v>6</v>
      </c>
      <c r="I161" s="52" t="s">
        <v>6</v>
      </c>
      <c r="J161" s="52" t="s">
        <v>6</v>
      </c>
      <c r="K161" s="52" t="s">
        <v>6</v>
      </c>
      <c r="L161" s="39"/>
      <c r="M161" s="51" t="s">
        <v>105</v>
      </c>
      <c r="N161" s="52" t="s">
        <v>6</v>
      </c>
      <c r="O161" s="52" t="s">
        <v>6</v>
      </c>
      <c r="P161" s="52" t="s">
        <v>6</v>
      </c>
      <c r="Q161" s="52" t="s">
        <v>6</v>
      </c>
      <c r="R161" s="52" t="s">
        <v>6</v>
      </c>
      <c r="S161" s="52" t="s">
        <v>6</v>
      </c>
      <c r="T161" s="52" t="s">
        <v>6</v>
      </c>
      <c r="U161" s="52" t="s">
        <v>6</v>
      </c>
      <c r="V161" s="52" t="s">
        <v>6</v>
      </c>
      <c r="W161" s="52" t="s">
        <v>6</v>
      </c>
    </row>
    <row r="162" s="23" customFormat="true" ht="17.25" hidden="false" customHeight="true" outlineLevel="0" collapsed="false">
      <c r="A162" s="50" t="s">
        <v>106</v>
      </c>
      <c r="B162" s="52" t="s">
        <v>6</v>
      </c>
      <c r="C162" s="51" t="n">
        <v>32203488.327442</v>
      </c>
      <c r="D162" s="51" t="n">
        <v>43569066.6985762</v>
      </c>
      <c r="E162" s="51" t="n">
        <v>30761932.7544443</v>
      </c>
      <c r="F162" s="51" t="n">
        <v>26988660.093682</v>
      </c>
      <c r="G162" s="52" t="s">
        <v>6</v>
      </c>
      <c r="H162" s="52" t="s">
        <v>6</v>
      </c>
      <c r="I162" s="51" t="n">
        <v>21013209.0192953</v>
      </c>
      <c r="J162" s="51" t="n">
        <v>27906745.6161797</v>
      </c>
      <c r="K162" s="51" t="n">
        <v>36106264.7402717</v>
      </c>
      <c r="L162" s="39"/>
      <c r="M162" s="51" t="s">
        <v>106</v>
      </c>
      <c r="N162" s="51" t="n">
        <v>75671785.1720444</v>
      </c>
      <c r="O162" s="51" t="n">
        <v>64780825.2422702</v>
      </c>
      <c r="P162" s="51" t="n">
        <v>68604959.0259402</v>
      </c>
      <c r="Q162" s="51" t="n">
        <v>60409817.7929978</v>
      </c>
      <c r="R162" s="51" t="n">
        <v>53186616.1027547</v>
      </c>
      <c r="S162" s="51" t="n">
        <v>56797339.9988486</v>
      </c>
      <c r="T162" s="51" t="n">
        <v>51285917.6603269</v>
      </c>
      <c r="U162" s="51" t="n">
        <v>56331679.3516486</v>
      </c>
      <c r="V162" s="51" t="n">
        <v>56978712.6486173</v>
      </c>
      <c r="W162" s="51" t="n">
        <v>46828688.2188359</v>
      </c>
    </row>
    <row r="163" s="23" customFormat="true" ht="17.25" hidden="false" customHeight="true" outlineLevel="0" collapsed="false">
      <c r="A163" s="50" t="s">
        <v>107</v>
      </c>
      <c r="B163" s="52" t="s">
        <v>6</v>
      </c>
      <c r="C163" s="51" t="n">
        <v>20033274.2316902</v>
      </c>
      <c r="D163" s="51" t="n">
        <v>13545109.1396106</v>
      </c>
      <c r="E163" s="51" t="n">
        <v>13257409.2325846</v>
      </c>
      <c r="F163" s="51" t="n">
        <v>12434056.9499916</v>
      </c>
      <c r="G163" s="52" t="s">
        <v>6</v>
      </c>
      <c r="H163" s="52" t="s">
        <v>6</v>
      </c>
      <c r="I163" s="51" t="n">
        <v>5801770.39397883</v>
      </c>
      <c r="J163" s="51" t="n">
        <v>2745926.24083867</v>
      </c>
      <c r="K163" s="51" t="n">
        <v>2670423.37846724</v>
      </c>
      <c r="L163" s="39"/>
      <c r="M163" s="51" t="s">
        <v>107</v>
      </c>
      <c r="N163" s="51" t="n">
        <v>84315201.6938863</v>
      </c>
      <c r="O163" s="51" t="n">
        <v>55043246.9010431</v>
      </c>
      <c r="P163" s="51" t="n">
        <v>68745288.1619745</v>
      </c>
      <c r="Q163" s="51" t="n">
        <v>74302521.1055069</v>
      </c>
      <c r="R163" s="51" t="n">
        <v>63126339.5147663</v>
      </c>
      <c r="S163" s="51" t="n">
        <v>40409423.5028804</v>
      </c>
      <c r="T163" s="51" t="n">
        <v>41562557.231822</v>
      </c>
      <c r="U163" s="51" t="n">
        <v>37973570.5795057</v>
      </c>
      <c r="V163" s="51" t="n">
        <v>28104097.4206103</v>
      </c>
      <c r="W163" s="51" t="n">
        <v>26985518.3805376</v>
      </c>
    </row>
    <row r="164" s="23" customFormat="true" ht="17.25" hidden="false" customHeight="true" outlineLevel="0" collapsed="false">
      <c r="A164" s="50" t="s">
        <v>108</v>
      </c>
      <c r="B164" s="52" t="s">
        <v>6</v>
      </c>
      <c r="C164" s="52" t="s">
        <v>6</v>
      </c>
      <c r="D164" s="52" t="s">
        <v>6</v>
      </c>
      <c r="E164" s="52" t="s">
        <v>6</v>
      </c>
      <c r="F164" s="52" t="s">
        <v>6</v>
      </c>
      <c r="G164" s="52" t="s">
        <v>6</v>
      </c>
      <c r="H164" s="52" t="s">
        <v>6</v>
      </c>
      <c r="I164" s="52" t="s">
        <v>6</v>
      </c>
      <c r="J164" s="52" t="s">
        <v>6</v>
      </c>
      <c r="K164" s="52" t="s">
        <v>6</v>
      </c>
      <c r="L164" s="39"/>
      <c r="M164" s="51" t="s">
        <v>108</v>
      </c>
      <c r="N164" s="51" t="n">
        <v>35650530.9689523</v>
      </c>
      <c r="O164" s="51" t="n">
        <v>34923807.9195475</v>
      </c>
      <c r="P164" s="51" t="n">
        <v>48358088.4668916</v>
      </c>
      <c r="Q164" s="51" t="n">
        <v>43465372.9364766</v>
      </c>
      <c r="R164" s="51" t="n">
        <v>40539127.1688136</v>
      </c>
      <c r="S164" s="51" t="n">
        <v>50647744.5429611</v>
      </c>
      <c r="T164" s="52" t="s">
        <v>6</v>
      </c>
      <c r="U164" s="52" t="s">
        <v>6</v>
      </c>
      <c r="V164" s="52" t="s">
        <v>6</v>
      </c>
      <c r="W164" s="52" t="s">
        <v>6</v>
      </c>
    </row>
    <row r="165" s="23" customFormat="true" ht="17.25" hidden="false" customHeight="true" outlineLevel="0" collapsed="false">
      <c r="A165" s="50" t="s">
        <v>109</v>
      </c>
      <c r="B165" s="52" t="s">
        <v>6</v>
      </c>
      <c r="C165" s="52" t="s">
        <v>6</v>
      </c>
      <c r="D165" s="52" t="s">
        <v>6</v>
      </c>
      <c r="E165" s="52" t="s">
        <v>6</v>
      </c>
      <c r="F165" s="52" t="s">
        <v>6</v>
      </c>
      <c r="G165" s="52" t="s">
        <v>6</v>
      </c>
      <c r="H165" s="52" t="s">
        <v>6</v>
      </c>
      <c r="I165" s="52" t="s">
        <v>6</v>
      </c>
      <c r="J165" s="52" t="s">
        <v>6</v>
      </c>
      <c r="K165" s="52" t="s">
        <v>6</v>
      </c>
      <c r="L165" s="39"/>
      <c r="M165" s="51" t="s">
        <v>109</v>
      </c>
      <c r="N165" s="52" t="s">
        <v>6</v>
      </c>
      <c r="O165" s="52" t="s">
        <v>6</v>
      </c>
      <c r="P165" s="52" t="s">
        <v>6</v>
      </c>
      <c r="Q165" s="52" t="s">
        <v>6</v>
      </c>
      <c r="R165" s="52" t="s">
        <v>6</v>
      </c>
      <c r="S165" s="52" t="s">
        <v>6</v>
      </c>
      <c r="T165" s="52" t="s">
        <v>6</v>
      </c>
      <c r="U165" s="52" t="s">
        <v>6</v>
      </c>
      <c r="V165" s="52" t="s">
        <v>6</v>
      </c>
      <c r="W165" s="52" t="s">
        <v>6</v>
      </c>
    </row>
    <row r="166" s="23" customFormat="true" ht="17.25" hidden="false" customHeight="true" outlineLevel="0" collapsed="false">
      <c r="A166" s="50" t="s">
        <v>110</v>
      </c>
      <c r="B166" s="52" t="s">
        <v>6</v>
      </c>
      <c r="C166" s="51" t="n">
        <v>16067071.1890892</v>
      </c>
      <c r="D166" s="51" t="n">
        <v>20030730.0367217</v>
      </c>
      <c r="E166" s="51" t="n">
        <v>20806107.5509642</v>
      </c>
      <c r="F166" s="51" t="n">
        <v>21322464.8478371</v>
      </c>
      <c r="G166" s="52" t="s">
        <v>6</v>
      </c>
      <c r="H166" s="52" t="s">
        <v>6</v>
      </c>
      <c r="I166" s="51" t="n">
        <v>6539216.91179552</v>
      </c>
      <c r="J166" s="51" t="n">
        <v>8971999.11855639</v>
      </c>
      <c r="K166" s="51" t="n">
        <v>10198526.015227</v>
      </c>
      <c r="L166" s="39"/>
      <c r="M166" s="51" t="s">
        <v>110</v>
      </c>
      <c r="N166" s="51" t="n">
        <v>155693630.093709</v>
      </c>
      <c r="O166" s="51" t="n">
        <v>138921743.428598</v>
      </c>
      <c r="P166" s="51" t="n">
        <v>153622150.203539</v>
      </c>
      <c r="Q166" s="51" t="n">
        <v>153944106.708332</v>
      </c>
      <c r="R166" s="51" t="n">
        <v>181435132.157844</v>
      </c>
      <c r="S166" s="51" t="n">
        <v>153266315.340911</v>
      </c>
      <c r="T166" s="51" t="n">
        <v>223261987.124569</v>
      </c>
      <c r="U166" s="51" t="n">
        <v>242176454.766781</v>
      </c>
      <c r="V166" s="51" t="n">
        <v>356773347.142486</v>
      </c>
      <c r="W166" s="51" t="n">
        <v>358324675.206563</v>
      </c>
    </row>
    <row r="167" s="23" customFormat="true" ht="17.25" hidden="false" customHeight="true" outlineLevel="0" collapsed="false">
      <c r="A167" s="50" t="s">
        <v>111</v>
      </c>
      <c r="B167" s="52" t="s">
        <v>6</v>
      </c>
      <c r="C167" s="52" t="s">
        <v>6</v>
      </c>
      <c r="D167" s="52" t="s">
        <v>6</v>
      </c>
      <c r="E167" s="52" t="s">
        <v>6</v>
      </c>
      <c r="F167" s="52" t="s">
        <v>6</v>
      </c>
      <c r="G167" s="52" t="s">
        <v>6</v>
      </c>
      <c r="H167" s="52" t="s">
        <v>6</v>
      </c>
      <c r="I167" s="52" t="s">
        <v>6</v>
      </c>
      <c r="J167" s="52" t="s">
        <v>6</v>
      </c>
      <c r="K167" s="52" t="s">
        <v>6</v>
      </c>
      <c r="L167" s="39"/>
      <c r="M167" s="51" t="s">
        <v>111</v>
      </c>
      <c r="N167" s="52" t="s">
        <v>6</v>
      </c>
      <c r="O167" s="52" t="s">
        <v>6</v>
      </c>
      <c r="P167" s="52" t="s">
        <v>6</v>
      </c>
      <c r="Q167" s="52" t="s">
        <v>6</v>
      </c>
      <c r="R167" s="52" t="s">
        <v>6</v>
      </c>
      <c r="S167" s="52" t="s">
        <v>6</v>
      </c>
      <c r="T167" s="52" t="s">
        <v>6</v>
      </c>
      <c r="U167" s="52" t="s">
        <v>6</v>
      </c>
      <c r="V167" s="52" t="s">
        <v>6</v>
      </c>
      <c r="W167" s="52" t="s">
        <v>6</v>
      </c>
    </row>
    <row r="168" s="23" customFormat="true" ht="17.25" hidden="false" customHeight="true" outlineLevel="0" collapsed="false">
      <c r="A168" s="50" t="s">
        <v>112</v>
      </c>
      <c r="B168" s="52" t="s">
        <v>6</v>
      </c>
      <c r="C168" s="52" t="s">
        <v>6</v>
      </c>
      <c r="D168" s="52" t="s">
        <v>6</v>
      </c>
      <c r="E168" s="52" t="s">
        <v>6</v>
      </c>
      <c r="F168" s="52" t="s">
        <v>6</v>
      </c>
      <c r="G168" s="52" t="s">
        <v>6</v>
      </c>
      <c r="H168" s="52" t="s">
        <v>6</v>
      </c>
      <c r="I168" s="52" t="s">
        <v>6</v>
      </c>
      <c r="J168" s="52" t="s">
        <v>6</v>
      </c>
      <c r="K168" s="52" t="s">
        <v>6</v>
      </c>
      <c r="L168" s="39"/>
      <c r="M168" s="51" t="s">
        <v>112</v>
      </c>
      <c r="N168" s="52" t="s">
        <v>6</v>
      </c>
      <c r="O168" s="52" t="s">
        <v>6</v>
      </c>
      <c r="P168" s="52" t="s">
        <v>6</v>
      </c>
      <c r="Q168" s="52" t="s">
        <v>6</v>
      </c>
      <c r="R168" s="52" t="s">
        <v>6</v>
      </c>
      <c r="S168" s="52" t="s">
        <v>6</v>
      </c>
      <c r="T168" s="52" t="s">
        <v>6</v>
      </c>
      <c r="U168" s="52" t="s">
        <v>6</v>
      </c>
      <c r="V168" s="52" t="s">
        <v>6</v>
      </c>
      <c r="W168" s="52" t="s">
        <v>6</v>
      </c>
    </row>
    <row r="169" s="23" customFormat="true" ht="17.25" hidden="false" customHeight="true" outlineLevel="0" collapsed="false">
      <c r="A169" s="53" t="s">
        <v>113</v>
      </c>
      <c r="B169" s="55" t="s">
        <v>6</v>
      </c>
      <c r="C169" s="54" t="n">
        <v>193825090.888746</v>
      </c>
      <c r="D169" s="54" t="n">
        <v>266760078.364434</v>
      </c>
      <c r="E169" s="54" t="n">
        <v>298840250.118336</v>
      </c>
      <c r="F169" s="54" t="n">
        <v>307809390.471304</v>
      </c>
      <c r="G169" s="54" t="n">
        <v>70419920.9173812</v>
      </c>
      <c r="H169" s="54" t="n">
        <v>69978218.3172608</v>
      </c>
      <c r="I169" s="54" t="n">
        <v>191063297.874669</v>
      </c>
      <c r="J169" s="54" t="n">
        <v>174130801.737944</v>
      </c>
      <c r="K169" s="54" t="n">
        <v>214543966.614069</v>
      </c>
      <c r="L169" s="39"/>
      <c r="M169" s="54" t="s">
        <v>113</v>
      </c>
      <c r="N169" s="54" t="n">
        <v>4951366960.62132</v>
      </c>
      <c r="O169" s="54" t="n">
        <v>4504128271.27526</v>
      </c>
      <c r="P169" s="54" t="n">
        <v>4887640534.35735</v>
      </c>
      <c r="Q169" s="54" t="n">
        <v>4636215667.54576</v>
      </c>
      <c r="R169" s="54" t="n">
        <v>4730475281.55329</v>
      </c>
      <c r="S169" s="54" t="n">
        <v>5117777207.67266</v>
      </c>
      <c r="T169" s="54" t="n">
        <v>5213211912.77269</v>
      </c>
      <c r="U169" s="54" t="n">
        <v>5048388666.92524</v>
      </c>
      <c r="V169" s="54" t="n">
        <v>4011590968.25657</v>
      </c>
      <c r="W169" s="54" t="n">
        <v>4756351330.73039</v>
      </c>
    </row>
    <row r="170" s="23" customFormat="true" ht="17.25" hidden="false" customHeight="true" outlineLevel="0" collapsed="false">
      <c r="A170" s="50" t="s">
        <v>65</v>
      </c>
      <c r="B170" s="52" t="s">
        <v>6</v>
      </c>
      <c r="C170" s="51" t="n">
        <v>39386984.9963638</v>
      </c>
      <c r="D170" s="51" t="n">
        <v>84408306.0969735</v>
      </c>
      <c r="E170" s="51" t="n">
        <v>125468831.109991</v>
      </c>
      <c r="F170" s="51" t="n">
        <v>109985135.89829</v>
      </c>
      <c r="G170" s="51" t="n">
        <v>125786295.715209</v>
      </c>
      <c r="H170" s="51" t="n">
        <v>133520391.134583</v>
      </c>
      <c r="I170" s="51" t="n">
        <v>60133476.7633465</v>
      </c>
      <c r="J170" s="51" t="n">
        <v>117297246.466416</v>
      </c>
      <c r="K170" s="51" t="n">
        <v>115626285.553578</v>
      </c>
      <c r="L170" s="39"/>
      <c r="M170" s="51" t="s">
        <v>65</v>
      </c>
      <c r="N170" s="51" t="n">
        <v>328748000.771517</v>
      </c>
      <c r="O170" s="51" t="n">
        <v>345411408.501636</v>
      </c>
      <c r="P170" s="51" t="n">
        <v>444221287.98406</v>
      </c>
      <c r="Q170" s="51" t="n">
        <v>659707496.870367</v>
      </c>
      <c r="R170" s="51" t="n">
        <v>570770810.780231</v>
      </c>
      <c r="S170" s="51" t="n">
        <v>679706719.300449</v>
      </c>
      <c r="T170" s="51" t="n">
        <v>558879267.028552</v>
      </c>
      <c r="U170" s="51" t="n">
        <v>465033147.77925</v>
      </c>
      <c r="V170" s="51" t="n">
        <v>532896010.654452</v>
      </c>
      <c r="W170" s="51" t="n">
        <v>608676898.668475</v>
      </c>
    </row>
    <row r="171" s="23" customFormat="true" ht="17.25" hidden="false" customHeight="true" outlineLevel="0" collapsed="false">
      <c r="A171" s="50" t="s">
        <v>67</v>
      </c>
      <c r="B171" s="52" t="s">
        <v>6</v>
      </c>
      <c r="C171" s="52" t="s">
        <v>6</v>
      </c>
      <c r="D171" s="52" t="s">
        <v>6</v>
      </c>
      <c r="E171" s="52" t="s">
        <v>6</v>
      </c>
      <c r="F171" s="52" t="s">
        <v>6</v>
      </c>
      <c r="G171" s="52" t="s">
        <v>6</v>
      </c>
      <c r="H171" s="52" t="s">
        <v>6</v>
      </c>
      <c r="I171" s="52" t="s">
        <v>6</v>
      </c>
      <c r="J171" s="52" t="s">
        <v>6</v>
      </c>
      <c r="K171" s="52" t="s">
        <v>6</v>
      </c>
      <c r="L171" s="39"/>
      <c r="M171" s="51" t="s">
        <v>67</v>
      </c>
      <c r="N171" s="52" t="s">
        <v>6</v>
      </c>
      <c r="O171" s="52" t="s">
        <v>6</v>
      </c>
      <c r="P171" s="52" t="s">
        <v>6</v>
      </c>
      <c r="Q171" s="52" t="s">
        <v>6</v>
      </c>
      <c r="R171" s="52" t="s">
        <v>6</v>
      </c>
      <c r="S171" s="51" t="n">
        <v>59425239.9569569</v>
      </c>
      <c r="T171" s="51" t="n">
        <v>38608337.7650259</v>
      </c>
      <c r="U171" s="51" t="n">
        <v>40476829.9994463</v>
      </c>
      <c r="V171" s="51" t="n">
        <v>42047815.5366471</v>
      </c>
      <c r="W171" s="51" t="n">
        <v>35791456.6052078</v>
      </c>
    </row>
    <row r="172" s="23" customFormat="true" ht="17.25" hidden="false" customHeight="true" outlineLevel="0" collapsed="false">
      <c r="A172" s="50" t="s">
        <v>114</v>
      </c>
      <c r="B172" s="52" t="s">
        <v>6</v>
      </c>
      <c r="C172" s="52" t="s">
        <v>6</v>
      </c>
      <c r="D172" s="52" t="s">
        <v>6</v>
      </c>
      <c r="E172" s="52" t="s">
        <v>6</v>
      </c>
      <c r="F172" s="52" t="s">
        <v>6</v>
      </c>
      <c r="G172" s="52" t="s">
        <v>6</v>
      </c>
      <c r="H172" s="52" t="s">
        <v>6</v>
      </c>
      <c r="I172" s="52" t="s">
        <v>6</v>
      </c>
      <c r="J172" s="52" t="s">
        <v>6</v>
      </c>
      <c r="K172" s="52" t="s">
        <v>6</v>
      </c>
      <c r="L172" s="39"/>
      <c r="M172" s="51" t="s">
        <v>114</v>
      </c>
      <c r="N172" s="51" t="n">
        <v>89364280.1476472</v>
      </c>
      <c r="O172" s="51" t="n">
        <v>83488719.8155485</v>
      </c>
      <c r="P172" s="51" t="n">
        <v>113224774.376636</v>
      </c>
      <c r="Q172" s="51" t="n">
        <v>107281341.931486</v>
      </c>
      <c r="R172" s="51" t="n">
        <v>124742254.128549</v>
      </c>
      <c r="S172" s="51" t="n">
        <v>203975448.808708</v>
      </c>
      <c r="T172" s="51" t="n">
        <v>226088399.69123</v>
      </c>
      <c r="U172" s="51" t="n">
        <v>193005675.656825</v>
      </c>
      <c r="V172" s="51" t="n">
        <v>266644064.853853</v>
      </c>
      <c r="W172" s="51" t="n">
        <v>242961455.338108</v>
      </c>
    </row>
    <row r="173" s="23" customFormat="true" ht="17.25" hidden="false" customHeight="true" outlineLevel="0" collapsed="false">
      <c r="A173" s="50" t="s">
        <v>69</v>
      </c>
      <c r="B173" s="52" t="s">
        <v>6</v>
      </c>
      <c r="C173" s="52" t="s">
        <v>6</v>
      </c>
      <c r="D173" s="52" t="s">
        <v>6</v>
      </c>
      <c r="E173" s="52" t="s">
        <v>6</v>
      </c>
      <c r="F173" s="52" t="s">
        <v>6</v>
      </c>
      <c r="G173" s="52" t="s">
        <v>6</v>
      </c>
      <c r="H173" s="51" t="n">
        <v>309197.547581583</v>
      </c>
      <c r="I173" s="51" t="n">
        <v>1016802.07471099</v>
      </c>
      <c r="J173" s="51" t="n">
        <v>1617903.6520204</v>
      </c>
      <c r="K173" s="51" t="n">
        <v>1598034.56316178</v>
      </c>
      <c r="L173" s="39"/>
      <c r="M173" s="51" t="s">
        <v>69</v>
      </c>
      <c r="N173" s="51" t="n">
        <v>189452406.487157</v>
      </c>
      <c r="O173" s="51" t="n">
        <v>152736422.335463</v>
      </c>
      <c r="P173" s="51" t="n">
        <v>175954480.051147</v>
      </c>
      <c r="Q173" s="51" t="n">
        <v>209442216.243736</v>
      </c>
      <c r="R173" s="51" t="n">
        <v>274924405.046577</v>
      </c>
      <c r="S173" s="51" t="n">
        <v>273480412.262701</v>
      </c>
      <c r="T173" s="51" t="n">
        <v>276187264.541266</v>
      </c>
      <c r="U173" s="51" t="n">
        <v>277793037.247133</v>
      </c>
      <c r="V173" s="51" t="n">
        <v>251499633.692663</v>
      </c>
      <c r="W173" s="51" t="n">
        <v>258102811.044011</v>
      </c>
    </row>
    <row r="174" s="23" customFormat="true" ht="17.25" hidden="false" customHeight="true" outlineLevel="0" collapsed="false">
      <c r="A174" s="50" t="s">
        <v>70</v>
      </c>
      <c r="B174" s="52" t="s">
        <v>6</v>
      </c>
      <c r="C174" s="52" t="s">
        <v>6</v>
      </c>
      <c r="D174" s="52" t="s">
        <v>6</v>
      </c>
      <c r="E174" s="52" t="s">
        <v>6</v>
      </c>
      <c r="F174" s="52" t="s">
        <v>6</v>
      </c>
      <c r="G174" s="52" t="s">
        <v>6</v>
      </c>
      <c r="H174" s="52" t="s">
        <v>6</v>
      </c>
      <c r="I174" s="52" t="s">
        <v>6</v>
      </c>
      <c r="J174" s="52" t="s">
        <v>6</v>
      </c>
      <c r="K174" s="52" t="s">
        <v>6</v>
      </c>
      <c r="L174" s="39"/>
      <c r="M174" s="51" t="s">
        <v>70</v>
      </c>
      <c r="N174" s="52" t="s">
        <v>6</v>
      </c>
      <c r="O174" s="52" t="s">
        <v>6</v>
      </c>
      <c r="P174" s="52" t="s">
        <v>6</v>
      </c>
      <c r="Q174" s="52" t="s">
        <v>6</v>
      </c>
      <c r="R174" s="52" t="s">
        <v>6</v>
      </c>
      <c r="S174" s="52" t="s">
        <v>6</v>
      </c>
      <c r="T174" s="52" t="s">
        <v>6</v>
      </c>
      <c r="U174" s="52" t="s">
        <v>6</v>
      </c>
      <c r="V174" s="52" t="s">
        <v>6</v>
      </c>
      <c r="W174" s="52" t="s">
        <v>6</v>
      </c>
    </row>
    <row r="175" s="23" customFormat="true" ht="17.25" hidden="false" customHeight="true" outlineLevel="0" collapsed="false">
      <c r="A175" s="53" t="s">
        <v>115</v>
      </c>
      <c r="B175" s="55" t="s">
        <v>6</v>
      </c>
      <c r="C175" s="54" t="n">
        <v>39386984.9963638</v>
      </c>
      <c r="D175" s="54" t="n">
        <v>84408306.0969735</v>
      </c>
      <c r="E175" s="54" t="n">
        <v>125468831.109991</v>
      </c>
      <c r="F175" s="54" t="n">
        <v>109985135.89829</v>
      </c>
      <c r="G175" s="54" t="n">
        <v>125786295.715209</v>
      </c>
      <c r="H175" s="54" t="n">
        <v>133829588.682164</v>
      </c>
      <c r="I175" s="54" t="n">
        <v>61150278.8380575</v>
      </c>
      <c r="J175" s="54" t="n">
        <v>118915150.118436</v>
      </c>
      <c r="K175" s="54" t="n">
        <v>117224320.11674</v>
      </c>
      <c r="L175" s="39"/>
      <c r="M175" s="54" t="s">
        <v>115</v>
      </c>
      <c r="N175" s="54" t="n">
        <v>607564687.406321</v>
      </c>
      <c r="O175" s="54" t="n">
        <v>581636550.652648</v>
      </c>
      <c r="P175" s="54" t="n">
        <v>733400542.411843</v>
      </c>
      <c r="Q175" s="54" t="n">
        <v>976431055.045589</v>
      </c>
      <c r="R175" s="54" t="n">
        <v>970437469.955357</v>
      </c>
      <c r="S175" s="54" t="n">
        <v>1216587820.32882</v>
      </c>
      <c r="T175" s="54" t="n">
        <v>1099763269.02607</v>
      </c>
      <c r="U175" s="54" t="n">
        <v>976308690.682654</v>
      </c>
      <c r="V175" s="54" t="n">
        <v>1093087524.73761</v>
      </c>
      <c r="W175" s="54" t="n">
        <v>1145532621.6558</v>
      </c>
    </row>
    <row r="176" s="23" customFormat="true" ht="17.25" hidden="false" customHeight="true" outlineLevel="0" collapsed="false">
      <c r="A176" s="53" t="s">
        <v>116</v>
      </c>
      <c r="B176" s="55" t="s">
        <v>6</v>
      </c>
      <c r="C176" s="54" t="n">
        <v>233212075.88511</v>
      </c>
      <c r="D176" s="54" t="n">
        <v>351168384.461407</v>
      </c>
      <c r="E176" s="54" t="n">
        <v>424309081.228327</v>
      </c>
      <c r="F176" s="54" t="n">
        <v>417794526.369594</v>
      </c>
      <c r="G176" s="54" t="n">
        <v>196206216.63259</v>
      </c>
      <c r="H176" s="54" t="n">
        <v>203807806.999425</v>
      </c>
      <c r="I176" s="54" t="n">
        <v>252213576.712726</v>
      </c>
      <c r="J176" s="54" t="n">
        <v>293045951.85638</v>
      </c>
      <c r="K176" s="54" t="n">
        <v>331768286.730808</v>
      </c>
      <c r="L176" s="39"/>
      <c r="M176" s="54" t="s">
        <v>116</v>
      </c>
      <c r="N176" s="54" t="n">
        <v>5558931648.02764</v>
      </c>
      <c r="O176" s="54" t="n">
        <v>5085764821.92791</v>
      </c>
      <c r="P176" s="54" t="n">
        <v>5621041076.76919</v>
      </c>
      <c r="Q176" s="54" t="n">
        <v>5612646722.59135</v>
      </c>
      <c r="R176" s="54" t="n">
        <v>5700912751.50865</v>
      </c>
      <c r="S176" s="54" t="n">
        <v>6334365028.00148</v>
      </c>
      <c r="T176" s="54" t="n">
        <v>6312975181.79876</v>
      </c>
      <c r="U176" s="54" t="n">
        <v>6024697357.6079</v>
      </c>
      <c r="V176" s="54" t="n">
        <v>5104678492.99419</v>
      </c>
      <c r="W176" s="54" t="n">
        <v>5901883952.38619</v>
      </c>
    </row>
    <row r="177" s="23" customFormat="true" ht="55.5" hidden="false" customHeight="true" outlineLevel="0" collapsed="false">
      <c r="A177" s="27" t="s">
        <v>117</v>
      </c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39"/>
      <c r="M177" s="56" t="s">
        <v>117</v>
      </c>
      <c r="N177" s="56"/>
      <c r="O177" s="56"/>
      <c r="P177" s="56"/>
      <c r="Q177" s="56"/>
      <c r="R177" s="56"/>
      <c r="S177" s="56"/>
      <c r="T177" s="56"/>
      <c r="U177" s="56"/>
      <c r="V177" s="56"/>
      <c r="W177" s="56"/>
    </row>
    <row r="178" s="23" customFormat="true" ht="25.5" hidden="false" customHeight="true" outlineLevel="0" collapsed="false">
      <c r="A178" s="29" t="s">
        <v>118</v>
      </c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39"/>
      <c r="M178" s="57" t="s">
        <v>118</v>
      </c>
      <c r="N178" s="57"/>
      <c r="O178" s="57"/>
      <c r="P178" s="57"/>
      <c r="Q178" s="57"/>
      <c r="R178" s="57"/>
      <c r="S178" s="57"/>
      <c r="T178" s="57"/>
      <c r="U178" s="57"/>
      <c r="V178" s="57"/>
      <c r="W178" s="57"/>
    </row>
    <row r="179" s="23" customFormat="true" ht="12.75" hidden="false" customHeight="true" outlineLevel="0" collapsed="false">
      <c r="A179" s="58" t="s">
        <v>40</v>
      </c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59" t="s">
        <v>40</v>
      </c>
      <c r="N179" s="39"/>
      <c r="O179" s="39"/>
      <c r="P179" s="39"/>
      <c r="Q179" s="39"/>
      <c r="R179" s="39"/>
      <c r="S179" s="39"/>
      <c r="T179" s="39"/>
      <c r="U179" s="39"/>
      <c r="V179" s="39"/>
      <c r="W179" s="39"/>
    </row>
    <row r="180" s="23" customFormat="true" ht="12.75" hidden="false" customHeight="true" outlineLevel="0" collapsed="false">
      <c r="A180" s="60" t="s">
        <v>76</v>
      </c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61" t="s">
        <v>76</v>
      </c>
      <c r="N180" s="39"/>
      <c r="O180" s="39"/>
      <c r="P180" s="39"/>
      <c r="Q180" s="39"/>
      <c r="R180" s="39"/>
      <c r="S180" s="39"/>
      <c r="T180" s="39"/>
      <c r="U180" s="39"/>
      <c r="V180" s="39"/>
      <c r="W180" s="39"/>
    </row>
    <row r="181" s="23" customFormat="true" ht="12.75" hidden="false" customHeight="true" outlineLevel="0" collapsed="false">
      <c r="A181" s="38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40"/>
      <c r="N181" s="39"/>
      <c r="O181" s="39"/>
      <c r="P181" s="39"/>
      <c r="Q181" s="39"/>
      <c r="R181" s="39"/>
      <c r="S181" s="39"/>
      <c r="T181" s="39"/>
      <c r="U181" s="39"/>
      <c r="V181" s="39"/>
      <c r="W181" s="39"/>
    </row>
    <row r="182" s="31" customFormat="true" ht="17.25" hidden="false" customHeight="true" outlineLevel="0" collapsed="false">
      <c r="A182" s="41" t="s">
        <v>89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2"/>
      <c r="M182" s="43" t="s">
        <v>89</v>
      </c>
      <c r="N182" s="43"/>
      <c r="O182" s="43"/>
      <c r="P182" s="43"/>
      <c r="Q182" s="43"/>
      <c r="R182" s="43"/>
      <c r="S182" s="43"/>
      <c r="T182" s="43"/>
      <c r="U182" s="43"/>
      <c r="V182" s="43"/>
      <c r="W182" s="43"/>
    </row>
    <row r="183" s="47" customFormat="true" ht="17.25" hidden="false" customHeight="true" outlineLevel="0" collapsed="false">
      <c r="A183" s="41" t="s">
        <v>127</v>
      </c>
      <c r="B183" s="41"/>
      <c r="C183" s="41"/>
      <c r="D183" s="46"/>
      <c r="E183" s="46"/>
      <c r="F183" s="46"/>
      <c r="G183" s="46"/>
      <c r="H183" s="46"/>
      <c r="I183" s="46"/>
      <c r="J183" s="46"/>
      <c r="K183" s="46" t="s">
        <v>90</v>
      </c>
      <c r="L183" s="45"/>
      <c r="M183" s="43" t="s">
        <v>128</v>
      </c>
      <c r="N183" s="43"/>
      <c r="O183" s="43"/>
      <c r="P183" s="46"/>
      <c r="Q183" s="46"/>
      <c r="R183" s="46"/>
      <c r="S183" s="46"/>
      <c r="T183" s="46"/>
      <c r="U183" s="46"/>
      <c r="V183" s="46"/>
      <c r="W183" s="46" t="s">
        <v>90</v>
      </c>
    </row>
    <row r="184" s="63" customFormat="true" ht="17.25" hidden="false" customHeight="true" outlineLevel="0" collapsed="false">
      <c r="A184" s="62" t="s">
        <v>92</v>
      </c>
      <c r="B184" s="62" t="n">
        <v>2005</v>
      </c>
      <c r="C184" s="62" t="n">
        <v>2006</v>
      </c>
      <c r="D184" s="62" t="n">
        <v>2007</v>
      </c>
      <c r="E184" s="62" t="n">
        <v>2008</v>
      </c>
      <c r="F184" s="62" t="n">
        <v>2009</v>
      </c>
      <c r="G184" s="62" t="n">
        <v>2010</v>
      </c>
      <c r="H184" s="62" t="n">
        <v>2011</v>
      </c>
      <c r="I184" s="62" t="n">
        <v>2012</v>
      </c>
      <c r="J184" s="62" t="n">
        <v>2013</v>
      </c>
      <c r="K184" s="62" t="n">
        <v>2014</v>
      </c>
      <c r="M184" s="62" t="s">
        <v>92</v>
      </c>
      <c r="N184" s="62" t="n">
        <v>2005</v>
      </c>
      <c r="O184" s="62" t="n">
        <v>2006</v>
      </c>
      <c r="P184" s="62" t="n">
        <v>2007</v>
      </c>
      <c r="Q184" s="62" t="n">
        <v>2008</v>
      </c>
      <c r="R184" s="62" t="n">
        <v>2009</v>
      </c>
      <c r="S184" s="62" t="n">
        <v>2010</v>
      </c>
      <c r="T184" s="62" t="n">
        <v>2011</v>
      </c>
      <c r="U184" s="62" t="n">
        <v>2012</v>
      </c>
      <c r="V184" s="62" t="n">
        <v>2013</v>
      </c>
      <c r="W184" s="62" t="n">
        <v>2014</v>
      </c>
    </row>
    <row r="185" s="23" customFormat="true" ht="17.25" hidden="false" customHeight="true" outlineLevel="0" collapsed="false">
      <c r="A185" s="50" t="s">
        <v>93</v>
      </c>
      <c r="B185" s="52" t="s">
        <v>6</v>
      </c>
      <c r="C185" s="52" t="s">
        <v>6</v>
      </c>
      <c r="D185" s="52" t="s">
        <v>6</v>
      </c>
      <c r="E185" s="52" t="s">
        <v>6</v>
      </c>
      <c r="F185" s="52" t="s">
        <v>6</v>
      </c>
      <c r="G185" s="52" t="s">
        <v>6</v>
      </c>
      <c r="H185" s="52" t="s">
        <v>6</v>
      </c>
      <c r="I185" s="52" t="s">
        <v>6</v>
      </c>
      <c r="J185" s="52" t="s">
        <v>6</v>
      </c>
      <c r="K185" s="52" t="s">
        <v>6</v>
      </c>
      <c r="L185" s="39"/>
      <c r="M185" s="51" t="s">
        <v>93</v>
      </c>
      <c r="N185" s="52" t="s">
        <v>6</v>
      </c>
      <c r="O185" s="52" t="s">
        <v>6</v>
      </c>
      <c r="P185" s="52" t="s">
        <v>6</v>
      </c>
      <c r="Q185" s="52" t="s">
        <v>6</v>
      </c>
      <c r="R185" s="52" t="s">
        <v>6</v>
      </c>
      <c r="S185" s="52" t="s">
        <v>6</v>
      </c>
      <c r="T185" s="52" t="s">
        <v>6</v>
      </c>
      <c r="U185" s="52" t="s">
        <v>6</v>
      </c>
      <c r="V185" s="52" t="s">
        <v>6</v>
      </c>
      <c r="W185" s="52" t="s">
        <v>6</v>
      </c>
    </row>
    <row r="186" s="23" customFormat="true" ht="17.25" hidden="false" customHeight="true" outlineLevel="0" collapsed="false">
      <c r="A186" s="50" t="s">
        <v>94</v>
      </c>
      <c r="B186" s="52" t="s">
        <v>6</v>
      </c>
      <c r="C186" s="52" t="s">
        <v>6</v>
      </c>
      <c r="D186" s="52" t="s">
        <v>6</v>
      </c>
      <c r="E186" s="52" t="s">
        <v>6</v>
      </c>
      <c r="F186" s="52" t="s">
        <v>6</v>
      </c>
      <c r="G186" s="52" t="s">
        <v>6</v>
      </c>
      <c r="H186" s="52" t="s">
        <v>6</v>
      </c>
      <c r="I186" s="52" t="s">
        <v>6</v>
      </c>
      <c r="J186" s="52" t="s">
        <v>6</v>
      </c>
      <c r="K186" s="52" t="s">
        <v>6</v>
      </c>
      <c r="L186" s="39"/>
      <c r="M186" s="51" t="s">
        <v>94</v>
      </c>
      <c r="N186" s="52" t="s">
        <v>6</v>
      </c>
      <c r="O186" s="52" t="s">
        <v>6</v>
      </c>
      <c r="P186" s="52" t="s">
        <v>6</v>
      </c>
      <c r="Q186" s="52" t="s">
        <v>6</v>
      </c>
      <c r="R186" s="52" t="s">
        <v>6</v>
      </c>
      <c r="S186" s="52" t="s">
        <v>6</v>
      </c>
      <c r="T186" s="52" t="s">
        <v>6</v>
      </c>
      <c r="U186" s="52" t="s">
        <v>6</v>
      </c>
      <c r="V186" s="52" t="s">
        <v>6</v>
      </c>
      <c r="W186" s="52" t="s">
        <v>6</v>
      </c>
    </row>
    <row r="187" s="23" customFormat="true" ht="17.25" hidden="false" customHeight="true" outlineLevel="0" collapsed="false">
      <c r="A187" s="50" t="s">
        <v>95</v>
      </c>
      <c r="B187" s="51" t="n">
        <v>567355650.704126</v>
      </c>
      <c r="C187" s="51" t="n">
        <v>346599990.20123</v>
      </c>
      <c r="D187" s="51" t="n">
        <v>357836761.577214</v>
      </c>
      <c r="E187" s="51" t="n">
        <v>284065394.068304</v>
      </c>
      <c r="F187" s="51" t="n">
        <v>331798912.824549</v>
      </c>
      <c r="G187" s="51" t="n">
        <v>321469784.058344</v>
      </c>
      <c r="H187" s="51" t="n">
        <v>240725908.057906</v>
      </c>
      <c r="I187" s="51" t="n">
        <v>201945943.836427</v>
      </c>
      <c r="J187" s="51" t="n">
        <v>172637830.492471</v>
      </c>
      <c r="K187" s="51" t="n">
        <v>152898762.612236</v>
      </c>
      <c r="L187" s="39"/>
      <c r="M187" s="51" t="s">
        <v>95</v>
      </c>
      <c r="N187" s="51" t="n">
        <v>7205260.86347966</v>
      </c>
      <c r="O187" s="51" t="n">
        <v>5538350.89069154</v>
      </c>
      <c r="P187" s="51" t="n">
        <v>5163824.73985919</v>
      </c>
      <c r="Q187" s="51" t="n">
        <v>9136048.76008229</v>
      </c>
      <c r="R187" s="51" t="n">
        <v>8419904.61270181</v>
      </c>
      <c r="S187" s="51" t="n">
        <v>12802317.5531371</v>
      </c>
      <c r="T187" s="51" t="n">
        <v>4421224.81360046</v>
      </c>
      <c r="U187" s="51" t="n">
        <v>3709869.10490288</v>
      </c>
      <c r="V187" s="51" t="n">
        <v>2444241.20301329</v>
      </c>
      <c r="W187" s="51" t="n">
        <v>2131748.91584702</v>
      </c>
    </row>
    <row r="188" s="23" customFormat="true" ht="17.25" hidden="false" customHeight="true" outlineLevel="0" collapsed="false">
      <c r="A188" s="50" t="s">
        <v>96</v>
      </c>
      <c r="B188" s="51" t="n">
        <v>956710961.758079</v>
      </c>
      <c r="C188" s="51" t="n">
        <v>1077654725.7347</v>
      </c>
      <c r="D188" s="51" t="n">
        <v>1127856156.71958</v>
      </c>
      <c r="E188" s="51" t="n">
        <v>1034982125.96901</v>
      </c>
      <c r="F188" s="51" t="n">
        <v>970838773.232564</v>
      </c>
      <c r="G188" s="51" t="n">
        <v>1146687770.22057</v>
      </c>
      <c r="H188" s="51" t="n">
        <v>1061764975.53917</v>
      </c>
      <c r="I188" s="51" t="n">
        <v>986939527.412552</v>
      </c>
      <c r="J188" s="51" t="n">
        <v>636384409.863195</v>
      </c>
      <c r="K188" s="51" t="n">
        <v>636943835.418593</v>
      </c>
      <c r="L188" s="39"/>
      <c r="M188" s="51" t="s">
        <v>96</v>
      </c>
      <c r="N188" s="51" t="n">
        <v>179310202.07367</v>
      </c>
      <c r="O188" s="51" t="n">
        <v>180818712.876879</v>
      </c>
      <c r="P188" s="51" t="n">
        <v>182649032.656158</v>
      </c>
      <c r="Q188" s="51" t="n">
        <v>180096396.212404</v>
      </c>
      <c r="R188" s="51" t="n">
        <v>169174115.013649</v>
      </c>
      <c r="S188" s="51" t="n">
        <v>239948599.498193</v>
      </c>
      <c r="T188" s="51" t="n">
        <v>217357260.435664</v>
      </c>
      <c r="U188" s="51" t="n">
        <v>219577860.376931</v>
      </c>
      <c r="V188" s="51" t="n">
        <v>186759310.585281</v>
      </c>
      <c r="W188" s="51" t="n">
        <v>179429060.116992</v>
      </c>
    </row>
    <row r="189" s="23" customFormat="true" ht="17.25" hidden="false" customHeight="true" outlineLevel="0" collapsed="false">
      <c r="A189" s="50" t="s">
        <v>97</v>
      </c>
      <c r="B189" s="52" t="s">
        <v>6</v>
      </c>
      <c r="C189" s="52" t="s">
        <v>6</v>
      </c>
      <c r="D189" s="52" t="s">
        <v>6</v>
      </c>
      <c r="E189" s="52" t="s">
        <v>6</v>
      </c>
      <c r="F189" s="52" t="s">
        <v>6</v>
      </c>
      <c r="G189" s="52" t="s">
        <v>6</v>
      </c>
      <c r="H189" s="52" t="s">
        <v>6</v>
      </c>
      <c r="I189" s="52" t="s">
        <v>6</v>
      </c>
      <c r="J189" s="52" t="s">
        <v>6</v>
      </c>
      <c r="K189" s="52" t="s">
        <v>6</v>
      </c>
      <c r="L189" s="39"/>
      <c r="M189" s="51" t="s">
        <v>97</v>
      </c>
      <c r="N189" s="51" t="n">
        <v>1441379.84561881</v>
      </c>
      <c r="O189" s="52" t="s">
        <v>6</v>
      </c>
      <c r="P189" s="52" t="s">
        <v>6</v>
      </c>
      <c r="Q189" s="52" t="s">
        <v>6</v>
      </c>
      <c r="R189" s="51" t="n">
        <v>1597970.60021376</v>
      </c>
      <c r="S189" s="51" t="n">
        <v>1487524.73686734</v>
      </c>
      <c r="T189" s="51" t="n">
        <v>863001.840492583</v>
      </c>
      <c r="U189" s="52" t="s">
        <v>6</v>
      </c>
      <c r="V189" s="52" t="s">
        <v>6</v>
      </c>
      <c r="W189" s="52" t="s">
        <v>6</v>
      </c>
    </row>
    <row r="190" s="23" customFormat="true" ht="17.25" hidden="false" customHeight="true" outlineLevel="0" collapsed="false">
      <c r="A190" s="50" t="s">
        <v>98</v>
      </c>
      <c r="B190" s="51" t="n">
        <v>208788148.2573</v>
      </c>
      <c r="C190" s="51" t="n">
        <v>166335209.359364</v>
      </c>
      <c r="D190" s="51" t="n">
        <v>204257608.535992</v>
      </c>
      <c r="E190" s="51" t="n">
        <v>256116259.04659</v>
      </c>
      <c r="F190" s="51" t="n">
        <v>380442784.346245</v>
      </c>
      <c r="G190" s="51" t="n">
        <v>398034925.060261</v>
      </c>
      <c r="H190" s="51" t="n">
        <v>360905634.695093</v>
      </c>
      <c r="I190" s="51" t="n">
        <v>251702760.083422</v>
      </c>
      <c r="J190" s="51" t="n">
        <v>206513718.224606</v>
      </c>
      <c r="K190" s="51" t="n">
        <v>244230490.229972</v>
      </c>
      <c r="L190" s="39"/>
      <c r="M190" s="51" t="s">
        <v>98</v>
      </c>
      <c r="N190" s="52" t="s">
        <v>6</v>
      </c>
      <c r="O190" s="52" t="s">
        <v>6</v>
      </c>
      <c r="P190" s="52" t="s">
        <v>6</v>
      </c>
      <c r="Q190" s="52" t="s">
        <v>6</v>
      </c>
      <c r="R190" s="52" t="s">
        <v>6</v>
      </c>
      <c r="S190" s="52" t="s">
        <v>6</v>
      </c>
      <c r="T190" s="52" t="s">
        <v>6</v>
      </c>
      <c r="U190" s="52" t="s">
        <v>6</v>
      </c>
      <c r="V190" s="52" t="s">
        <v>6</v>
      </c>
      <c r="W190" s="52" t="s">
        <v>6</v>
      </c>
    </row>
    <row r="191" s="23" customFormat="true" ht="17.25" hidden="false" customHeight="true" outlineLevel="0" collapsed="false">
      <c r="A191" s="50" t="s">
        <v>99</v>
      </c>
      <c r="B191" s="51" t="n">
        <v>137882040.1003</v>
      </c>
      <c r="C191" s="51" t="n">
        <v>111520309.756652</v>
      </c>
      <c r="D191" s="51" t="n">
        <v>102694193.547658</v>
      </c>
      <c r="E191" s="51" t="n">
        <v>82947004.8667841</v>
      </c>
      <c r="F191" s="51" t="n">
        <v>75348394.713296</v>
      </c>
      <c r="G191" s="51" t="n">
        <v>79138751.0016234</v>
      </c>
      <c r="H191" s="51" t="n">
        <v>49473258.7883086</v>
      </c>
      <c r="I191" s="51" t="n">
        <v>49815500.1919966</v>
      </c>
      <c r="J191" s="51" t="n">
        <v>30764867.3836522</v>
      </c>
      <c r="K191" s="51" t="n">
        <v>16811565.3826442</v>
      </c>
      <c r="L191" s="39"/>
      <c r="M191" s="51" t="s">
        <v>99</v>
      </c>
      <c r="N191" s="51" t="n">
        <v>120383775.536214</v>
      </c>
      <c r="O191" s="51" t="n">
        <v>106323350.810509</v>
      </c>
      <c r="P191" s="51" t="n">
        <v>101119622.083914</v>
      </c>
      <c r="Q191" s="51" t="n">
        <v>95247810.8766305</v>
      </c>
      <c r="R191" s="51" t="n">
        <v>94062684.5635389</v>
      </c>
      <c r="S191" s="51" t="n">
        <v>99408495.5264305</v>
      </c>
      <c r="T191" s="51" t="n">
        <v>151540163.101859</v>
      </c>
      <c r="U191" s="51" t="n">
        <v>113775281.172516</v>
      </c>
      <c r="V191" s="51" t="n">
        <v>85040658.0840084</v>
      </c>
      <c r="W191" s="51" t="n">
        <v>117509862.449662</v>
      </c>
    </row>
    <row r="192" s="23" customFormat="true" ht="17.25" hidden="false" customHeight="true" outlineLevel="0" collapsed="false">
      <c r="A192" s="50" t="s">
        <v>100</v>
      </c>
      <c r="B192" s="52" t="s">
        <v>6</v>
      </c>
      <c r="C192" s="52" t="s">
        <v>6</v>
      </c>
      <c r="D192" s="52" t="s">
        <v>6</v>
      </c>
      <c r="E192" s="52" t="s">
        <v>6</v>
      </c>
      <c r="F192" s="52" t="s">
        <v>6</v>
      </c>
      <c r="G192" s="52" t="s">
        <v>6</v>
      </c>
      <c r="H192" s="52" t="s">
        <v>6</v>
      </c>
      <c r="I192" s="51" t="n">
        <v>51862468.9430373</v>
      </c>
      <c r="J192" s="51" t="n">
        <v>61908005.9692735</v>
      </c>
      <c r="K192" s="51" t="n">
        <v>57355614.4787346</v>
      </c>
      <c r="L192" s="39"/>
      <c r="M192" s="51" t="s">
        <v>100</v>
      </c>
      <c r="N192" s="51" t="n">
        <v>348355469.118983</v>
      </c>
      <c r="O192" s="51" t="n">
        <v>397744236.35763</v>
      </c>
      <c r="P192" s="51" t="n">
        <v>376192726.486988</v>
      </c>
      <c r="Q192" s="51" t="n">
        <v>310283910.468282</v>
      </c>
      <c r="R192" s="51" t="n">
        <v>327930592.714592</v>
      </c>
      <c r="S192" s="51" t="n">
        <v>386636324.544066</v>
      </c>
      <c r="T192" s="51" t="n">
        <v>337556004.770759</v>
      </c>
      <c r="U192" s="51" t="n">
        <v>429329066.01136</v>
      </c>
      <c r="V192" s="51" t="n">
        <v>389304836.248425</v>
      </c>
      <c r="W192" s="51" t="n">
        <v>382150761.502517</v>
      </c>
    </row>
    <row r="193" s="23" customFormat="true" ht="17.25" hidden="false" customHeight="true" outlineLevel="0" collapsed="false">
      <c r="A193" s="50" t="s">
        <v>101</v>
      </c>
      <c r="B193" s="52" t="s">
        <v>6</v>
      </c>
      <c r="C193" s="52" t="s">
        <v>6</v>
      </c>
      <c r="D193" s="52" t="s">
        <v>6</v>
      </c>
      <c r="E193" s="52" t="s">
        <v>6</v>
      </c>
      <c r="F193" s="52" t="s">
        <v>6</v>
      </c>
      <c r="G193" s="52" t="s">
        <v>6</v>
      </c>
      <c r="H193" s="52" t="s">
        <v>6</v>
      </c>
      <c r="I193" s="52" t="s">
        <v>6</v>
      </c>
      <c r="J193" s="52" t="s">
        <v>6</v>
      </c>
      <c r="K193" s="52" t="s">
        <v>6</v>
      </c>
      <c r="L193" s="39"/>
      <c r="M193" s="51" t="s">
        <v>101</v>
      </c>
      <c r="N193" s="52" t="s">
        <v>6</v>
      </c>
      <c r="O193" s="52" t="s">
        <v>6</v>
      </c>
      <c r="P193" s="52" t="s">
        <v>6</v>
      </c>
      <c r="Q193" s="52" t="s">
        <v>6</v>
      </c>
      <c r="R193" s="52" t="s">
        <v>6</v>
      </c>
      <c r="S193" s="52" t="s">
        <v>6</v>
      </c>
      <c r="T193" s="52" t="s">
        <v>6</v>
      </c>
      <c r="U193" s="52" t="s">
        <v>6</v>
      </c>
      <c r="V193" s="52" t="s">
        <v>6</v>
      </c>
      <c r="W193" s="52" t="s">
        <v>6</v>
      </c>
    </row>
    <row r="194" s="23" customFormat="true" ht="17.25" hidden="false" customHeight="true" outlineLevel="0" collapsed="false">
      <c r="A194" s="50" t="s">
        <v>102</v>
      </c>
      <c r="B194" s="51" t="n">
        <v>142449004.822763</v>
      </c>
      <c r="C194" s="51" t="n">
        <v>166952212.178373</v>
      </c>
      <c r="D194" s="51" t="n">
        <v>144037643.511946</v>
      </c>
      <c r="E194" s="51" t="n">
        <v>141423284.809225</v>
      </c>
      <c r="F194" s="51" t="n">
        <v>91197106.7932722</v>
      </c>
      <c r="G194" s="51" t="n">
        <v>90561273.5757921</v>
      </c>
      <c r="H194" s="51" t="n">
        <v>75499351.7089005</v>
      </c>
      <c r="I194" s="51" t="n">
        <v>102065943.310822</v>
      </c>
      <c r="J194" s="51" t="n">
        <v>85429272.3493342</v>
      </c>
      <c r="K194" s="51" t="n">
        <v>54057797.0902272</v>
      </c>
      <c r="L194" s="39"/>
      <c r="M194" s="51" t="s">
        <v>102</v>
      </c>
      <c r="N194" s="51" t="n">
        <v>16232187.2275534</v>
      </c>
      <c r="O194" s="51" t="n">
        <v>15198753.9591094</v>
      </c>
      <c r="P194" s="51" t="n">
        <v>12706227.8232443</v>
      </c>
      <c r="Q194" s="51" t="n">
        <v>16460319.981787</v>
      </c>
      <c r="R194" s="51" t="n">
        <v>14748419.3302019</v>
      </c>
      <c r="S194" s="51" t="n">
        <v>11977323.7587047</v>
      </c>
      <c r="T194" s="51" t="n">
        <v>7618854.4223119</v>
      </c>
      <c r="U194" s="51" t="n">
        <v>9835257.32174008</v>
      </c>
      <c r="V194" s="51" t="n">
        <v>8365241.37898454</v>
      </c>
      <c r="W194" s="51" t="n">
        <v>4773613.65536944</v>
      </c>
    </row>
    <row r="195" s="23" customFormat="true" ht="17.25" hidden="false" customHeight="true" outlineLevel="0" collapsed="false">
      <c r="A195" s="50" t="s">
        <v>103</v>
      </c>
      <c r="B195" s="52" t="s">
        <v>6</v>
      </c>
      <c r="C195" s="52" t="s">
        <v>6</v>
      </c>
      <c r="D195" s="52" t="s">
        <v>6</v>
      </c>
      <c r="E195" s="52" t="s">
        <v>6</v>
      </c>
      <c r="F195" s="52" t="s">
        <v>6</v>
      </c>
      <c r="G195" s="52" t="s">
        <v>6</v>
      </c>
      <c r="H195" s="52" t="s">
        <v>6</v>
      </c>
      <c r="I195" s="52" t="s">
        <v>6</v>
      </c>
      <c r="J195" s="52" t="s">
        <v>6</v>
      </c>
      <c r="K195" s="52" t="s">
        <v>6</v>
      </c>
      <c r="L195" s="39"/>
      <c r="M195" s="51" t="s">
        <v>103</v>
      </c>
      <c r="N195" s="52" t="s">
        <v>6</v>
      </c>
      <c r="O195" s="52" t="s">
        <v>6</v>
      </c>
      <c r="P195" s="52" t="s">
        <v>6</v>
      </c>
      <c r="Q195" s="52" t="s">
        <v>6</v>
      </c>
      <c r="R195" s="52" t="s">
        <v>6</v>
      </c>
      <c r="S195" s="52" t="s">
        <v>6</v>
      </c>
      <c r="T195" s="52" t="s">
        <v>6</v>
      </c>
      <c r="U195" s="52" t="s">
        <v>6</v>
      </c>
      <c r="V195" s="52" t="s">
        <v>6</v>
      </c>
      <c r="W195" s="52" t="s">
        <v>6</v>
      </c>
    </row>
    <row r="196" s="23" customFormat="true" ht="17.25" hidden="false" customHeight="true" outlineLevel="0" collapsed="false">
      <c r="A196" s="50" t="s">
        <v>104</v>
      </c>
      <c r="B196" s="51" t="n">
        <v>158376236.808212</v>
      </c>
      <c r="C196" s="51" t="n">
        <v>155927729.124118</v>
      </c>
      <c r="D196" s="51" t="n">
        <v>159769404.45325</v>
      </c>
      <c r="E196" s="51" t="n">
        <v>138190555.007304</v>
      </c>
      <c r="F196" s="51" t="n">
        <v>138011095.665382</v>
      </c>
      <c r="G196" s="51" t="n">
        <v>172563681.623066</v>
      </c>
      <c r="H196" s="51" t="n">
        <v>155668657.515198</v>
      </c>
      <c r="I196" s="51" t="n">
        <v>153574415.134159</v>
      </c>
      <c r="J196" s="51" t="n">
        <v>109685641.09878</v>
      </c>
      <c r="K196" s="51" t="n">
        <v>138251572.981203</v>
      </c>
      <c r="L196" s="39"/>
      <c r="M196" s="51" t="s">
        <v>104</v>
      </c>
      <c r="N196" s="51" t="n">
        <v>78197413.1676103</v>
      </c>
      <c r="O196" s="51" t="n">
        <v>81279897.8709781</v>
      </c>
      <c r="P196" s="51" t="n">
        <v>72625722.1663763</v>
      </c>
      <c r="Q196" s="51" t="n">
        <v>64517530.2319232</v>
      </c>
      <c r="R196" s="51" t="n">
        <v>66616899.2365416</v>
      </c>
      <c r="S196" s="51" t="n">
        <v>70976635.3086189</v>
      </c>
      <c r="T196" s="51" t="n">
        <v>50250891.677314</v>
      </c>
      <c r="U196" s="51" t="n">
        <v>42472992.1106558</v>
      </c>
      <c r="V196" s="51" t="n">
        <v>33743528.7142218</v>
      </c>
      <c r="W196" s="51" t="n">
        <v>67925991.5663641</v>
      </c>
    </row>
    <row r="197" s="23" customFormat="true" ht="17.25" hidden="false" customHeight="true" outlineLevel="0" collapsed="false">
      <c r="A197" s="50" t="s">
        <v>105</v>
      </c>
      <c r="B197" s="52" t="s">
        <v>6</v>
      </c>
      <c r="C197" s="52" t="s">
        <v>6</v>
      </c>
      <c r="D197" s="52" t="s">
        <v>6</v>
      </c>
      <c r="E197" s="52" t="s">
        <v>6</v>
      </c>
      <c r="F197" s="52" t="s">
        <v>6</v>
      </c>
      <c r="G197" s="52" t="s">
        <v>6</v>
      </c>
      <c r="H197" s="52" t="s">
        <v>6</v>
      </c>
      <c r="I197" s="52" t="s">
        <v>6</v>
      </c>
      <c r="J197" s="52" t="s">
        <v>6</v>
      </c>
      <c r="K197" s="52" t="s">
        <v>6</v>
      </c>
      <c r="L197" s="39"/>
      <c r="M197" s="51" t="s">
        <v>105</v>
      </c>
      <c r="N197" s="52" t="s">
        <v>6</v>
      </c>
      <c r="O197" s="52" t="s">
        <v>6</v>
      </c>
      <c r="P197" s="52" t="s">
        <v>6</v>
      </c>
      <c r="Q197" s="52" t="s">
        <v>6</v>
      </c>
      <c r="R197" s="52" t="s">
        <v>6</v>
      </c>
      <c r="S197" s="52" t="s">
        <v>6</v>
      </c>
      <c r="T197" s="52" t="s">
        <v>6</v>
      </c>
      <c r="U197" s="52" t="s">
        <v>6</v>
      </c>
      <c r="V197" s="52" t="s">
        <v>6</v>
      </c>
      <c r="W197" s="52" t="s">
        <v>6</v>
      </c>
    </row>
    <row r="198" s="23" customFormat="true" ht="17.25" hidden="false" customHeight="true" outlineLevel="0" collapsed="false">
      <c r="A198" s="50" t="s">
        <v>106</v>
      </c>
      <c r="B198" s="51" t="n">
        <v>903203866.265374</v>
      </c>
      <c r="C198" s="51" t="n">
        <v>942906091.439565</v>
      </c>
      <c r="D198" s="51" t="n">
        <v>1110028911.35735</v>
      </c>
      <c r="E198" s="51" t="n">
        <v>991433283.82531</v>
      </c>
      <c r="F198" s="51" t="n">
        <v>1068226437.62991</v>
      </c>
      <c r="G198" s="51" t="n">
        <v>1775771327.67588</v>
      </c>
      <c r="H198" s="51" t="n">
        <v>1542391336.53476</v>
      </c>
      <c r="I198" s="51" t="n">
        <v>851528632.832525</v>
      </c>
      <c r="J198" s="51" t="n">
        <v>1072309929.17459</v>
      </c>
      <c r="K198" s="52" t="s">
        <v>6</v>
      </c>
      <c r="L198" s="39"/>
      <c r="M198" s="51" t="s">
        <v>106</v>
      </c>
      <c r="N198" s="51" t="n">
        <v>73877077.822217</v>
      </c>
      <c r="O198" s="51" t="n">
        <v>63178442.8492421</v>
      </c>
      <c r="P198" s="51" t="n">
        <v>63394615.4445716</v>
      </c>
      <c r="Q198" s="51" t="n">
        <v>66743335.6888849</v>
      </c>
      <c r="R198" s="51" t="n">
        <v>57085079.5982731</v>
      </c>
      <c r="S198" s="51" t="n">
        <v>100203712.092625</v>
      </c>
      <c r="T198" s="51" t="n">
        <v>62495629.5118047</v>
      </c>
      <c r="U198" s="51" t="n">
        <v>88323806.8804423</v>
      </c>
      <c r="V198" s="51" t="n">
        <v>70622974.5938774</v>
      </c>
      <c r="W198" s="51" t="n">
        <v>54392363.651668</v>
      </c>
    </row>
    <row r="199" s="23" customFormat="true" ht="17.25" hidden="false" customHeight="true" outlineLevel="0" collapsed="false">
      <c r="A199" s="50" t="s">
        <v>107</v>
      </c>
      <c r="B199" s="51" t="n">
        <v>479058414.701158</v>
      </c>
      <c r="C199" s="51" t="n">
        <v>504420436.43128</v>
      </c>
      <c r="D199" s="51" t="n">
        <v>488664459.377319</v>
      </c>
      <c r="E199" s="51" t="n">
        <v>435231857.239721</v>
      </c>
      <c r="F199" s="51" t="n">
        <v>428310897.627271</v>
      </c>
      <c r="G199" s="51" t="n">
        <v>371595120.784434</v>
      </c>
      <c r="H199" s="51" t="n">
        <v>274530826.98283</v>
      </c>
      <c r="I199" s="51" t="n">
        <v>297364824.788814</v>
      </c>
      <c r="J199" s="51" t="n">
        <v>275459421.467225</v>
      </c>
      <c r="K199" s="51" t="n">
        <v>255380153.882394</v>
      </c>
      <c r="L199" s="39"/>
      <c r="M199" s="51" t="s">
        <v>107</v>
      </c>
      <c r="N199" s="51" t="n">
        <v>18056356.5411794</v>
      </c>
      <c r="O199" s="51" t="n">
        <v>16660468.6505362</v>
      </c>
      <c r="P199" s="51" t="n">
        <v>15528214.3236047</v>
      </c>
      <c r="Q199" s="51" t="n">
        <v>17566827.1537314</v>
      </c>
      <c r="R199" s="51" t="n">
        <v>14351281.0019126</v>
      </c>
      <c r="S199" s="51" t="n">
        <v>10787114.4132108</v>
      </c>
      <c r="T199" s="51" t="n">
        <v>9272989.85746843</v>
      </c>
      <c r="U199" s="51" t="n">
        <v>7379556.93586681</v>
      </c>
      <c r="V199" s="51" t="n">
        <v>6096413.90903533</v>
      </c>
      <c r="W199" s="51" t="n">
        <v>4528147.90875428</v>
      </c>
    </row>
    <row r="200" s="23" customFormat="true" ht="17.25" hidden="false" customHeight="true" outlineLevel="0" collapsed="false">
      <c r="A200" s="50" t="s">
        <v>108</v>
      </c>
      <c r="B200" s="51" t="n">
        <v>298738603.652629</v>
      </c>
      <c r="C200" s="51" t="n">
        <v>283078173.655323</v>
      </c>
      <c r="D200" s="51" t="n">
        <v>333188010.243408</v>
      </c>
      <c r="E200" s="51" t="n">
        <v>208401048.402134</v>
      </c>
      <c r="F200" s="51" t="n">
        <v>234489570.734095</v>
      </c>
      <c r="G200" s="52" t="s">
        <v>6</v>
      </c>
      <c r="H200" s="52" t="s">
        <v>6</v>
      </c>
      <c r="I200" s="52" t="s">
        <v>6</v>
      </c>
      <c r="J200" s="52" t="s">
        <v>6</v>
      </c>
      <c r="K200" s="52" t="s">
        <v>6</v>
      </c>
      <c r="L200" s="39"/>
      <c r="M200" s="51" t="s">
        <v>108</v>
      </c>
      <c r="N200" s="52" t="s">
        <v>6</v>
      </c>
      <c r="O200" s="52" t="s">
        <v>6</v>
      </c>
      <c r="P200" s="52" t="s">
        <v>6</v>
      </c>
      <c r="Q200" s="52" t="s">
        <v>6</v>
      </c>
      <c r="R200" s="52" t="s">
        <v>6</v>
      </c>
      <c r="S200" s="52" t="s">
        <v>6</v>
      </c>
      <c r="T200" s="52" t="s">
        <v>6</v>
      </c>
      <c r="U200" s="52" t="s">
        <v>6</v>
      </c>
      <c r="V200" s="52" t="s">
        <v>6</v>
      </c>
      <c r="W200" s="52" t="s">
        <v>6</v>
      </c>
    </row>
    <row r="201" s="23" customFormat="true" ht="17.25" hidden="false" customHeight="true" outlineLevel="0" collapsed="false">
      <c r="A201" s="50" t="s">
        <v>109</v>
      </c>
      <c r="B201" s="52" t="s">
        <v>6</v>
      </c>
      <c r="C201" s="52" t="s">
        <v>6</v>
      </c>
      <c r="D201" s="52" t="s">
        <v>6</v>
      </c>
      <c r="E201" s="52" t="s">
        <v>6</v>
      </c>
      <c r="F201" s="52" t="s">
        <v>6</v>
      </c>
      <c r="G201" s="52" t="s">
        <v>6</v>
      </c>
      <c r="H201" s="52" t="s">
        <v>6</v>
      </c>
      <c r="I201" s="51" t="n">
        <v>411436633.673175</v>
      </c>
      <c r="J201" s="51" t="n">
        <v>561259359.475451</v>
      </c>
      <c r="K201" s="51" t="n">
        <v>773056987.911285</v>
      </c>
      <c r="L201" s="39"/>
      <c r="M201" s="51" t="s">
        <v>109</v>
      </c>
      <c r="N201" s="52" t="s">
        <v>6</v>
      </c>
      <c r="O201" s="52" t="s">
        <v>6</v>
      </c>
      <c r="P201" s="52" t="s">
        <v>6</v>
      </c>
      <c r="Q201" s="52" t="s">
        <v>6</v>
      </c>
      <c r="R201" s="52" t="s">
        <v>6</v>
      </c>
      <c r="S201" s="52" t="s">
        <v>6</v>
      </c>
      <c r="T201" s="52" t="s">
        <v>6</v>
      </c>
      <c r="U201" s="52" t="s">
        <v>6</v>
      </c>
      <c r="V201" s="52" t="s">
        <v>6</v>
      </c>
      <c r="W201" s="52" t="s">
        <v>6</v>
      </c>
    </row>
    <row r="202" s="23" customFormat="true" ht="17.25" hidden="false" customHeight="true" outlineLevel="0" collapsed="false">
      <c r="A202" s="50" t="s">
        <v>110</v>
      </c>
      <c r="B202" s="51" t="n">
        <v>34210038.3440383</v>
      </c>
      <c r="C202" s="51" t="n">
        <v>39299268.4420006</v>
      </c>
      <c r="D202" s="51" t="n">
        <v>40956846.0035597</v>
      </c>
      <c r="E202" s="52" t="s">
        <v>6</v>
      </c>
      <c r="F202" s="52" t="s">
        <v>6</v>
      </c>
      <c r="G202" s="52" t="s">
        <v>6</v>
      </c>
      <c r="H202" s="52" t="s">
        <v>6</v>
      </c>
      <c r="I202" s="52" t="s">
        <v>6</v>
      </c>
      <c r="J202" s="52" t="s">
        <v>6</v>
      </c>
      <c r="K202" s="52" t="s">
        <v>6</v>
      </c>
      <c r="L202" s="39"/>
      <c r="M202" s="51" t="s">
        <v>110</v>
      </c>
      <c r="N202" s="51" t="n">
        <v>276041399.719878</v>
      </c>
      <c r="O202" s="51" t="n">
        <v>212472774.069806</v>
      </c>
      <c r="P202" s="51" t="n">
        <v>275863587.289481</v>
      </c>
      <c r="Q202" s="51" t="n">
        <v>265897187.072821</v>
      </c>
      <c r="R202" s="51" t="n">
        <v>314683456.818698</v>
      </c>
      <c r="S202" s="51" t="n">
        <v>266213404.952264</v>
      </c>
      <c r="T202" s="51" t="n">
        <v>241574341.559865</v>
      </c>
      <c r="U202" s="51" t="n">
        <v>227969329.732068</v>
      </c>
      <c r="V202" s="51" t="n">
        <v>443410126.904572</v>
      </c>
      <c r="W202" s="51" t="n">
        <v>419809299.500387</v>
      </c>
    </row>
    <row r="203" s="23" customFormat="true" ht="17.25" hidden="false" customHeight="true" outlineLevel="0" collapsed="false">
      <c r="A203" s="50" t="s">
        <v>111</v>
      </c>
      <c r="B203" s="52" t="s">
        <v>6</v>
      </c>
      <c r="C203" s="52" t="s">
        <v>6</v>
      </c>
      <c r="D203" s="52" t="s">
        <v>6</v>
      </c>
      <c r="E203" s="52" t="s">
        <v>6</v>
      </c>
      <c r="F203" s="52" t="s">
        <v>6</v>
      </c>
      <c r="G203" s="52" t="s">
        <v>6</v>
      </c>
      <c r="H203" s="52" t="s">
        <v>6</v>
      </c>
      <c r="I203" s="52" t="s">
        <v>6</v>
      </c>
      <c r="J203" s="52" t="s">
        <v>6</v>
      </c>
      <c r="K203" s="52" t="s">
        <v>6</v>
      </c>
      <c r="L203" s="39"/>
      <c r="M203" s="51" t="s">
        <v>111</v>
      </c>
      <c r="N203" s="52" t="s">
        <v>6</v>
      </c>
      <c r="O203" s="52" t="s">
        <v>6</v>
      </c>
      <c r="P203" s="52" t="s">
        <v>6</v>
      </c>
      <c r="Q203" s="52" t="s">
        <v>6</v>
      </c>
      <c r="R203" s="52" t="s">
        <v>6</v>
      </c>
      <c r="S203" s="52" t="s">
        <v>6</v>
      </c>
      <c r="T203" s="52" t="s">
        <v>6</v>
      </c>
      <c r="U203" s="52" t="s">
        <v>6</v>
      </c>
      <c r="V203" s="52" t="s">
        <v>6</v>
      </c>
      <c r="W203" s="52" t="s">
        <v>6</v>
      </c>
    </row>
    <row r="204" s="23" customFormat="true" ht="17.25" hidden="false" customHeight="true" outlineLevel="0" collapsed="false">
      <c r="A204" s="50" t="s">
        <v>112</v>
      </c>
      <c r="B204" s="52" t="s">
        <v>6</v>
      </c>
      <c r="C204" s="52" t="s">
        <v>6</v>
      </c>
      <c r="D204" s="52" t="s">
        <v>6</v>
      </c>
      <c r="E204" s="52" t="s">
        <v>6</v>
      </c>
      <c r="F204" s="52" t="s">
        <v>6</v>
      </c>
      <c r="G204" s="52" t="s">
        <v>6</v>
      </c>
      <c r="H204" s="52" t="s">
        <v>6</v>
      </c>
      <c r="I204" s="52" t="s">
        <v>6</v>
      </c>
      <c r="J204" s="52" t="s">
        <v>6</v>
      </c>
      <c r="K204" s="52" t="s">
        <v>6</v>
      </c>
      <c r="L204" s="39"/>
      <c r="M204" s="51" t="s">
        <v>112</v>
      </c>
      <c r="N204" s="52" t="s">
        <v>6</v>
      </c>
      <c r="O204" s="52" t="s">
        <v>6</v>
      </c>
      <c r="P204" s="52" t="s">
        <v>6</v>
      </c>
      <c r="Q204" s="52" t="s">
        <v>6</v>
      </c>
      <c r="R204" s="52" t="s">
        <v>6</v>
      </c>
      <c r="S204" s="52" t="s">
        <v>6</v>
      </c>
      <c r="T204" s="52" t="s">
        <v>6</v>
      </c>
      <c r="U204" s="52" t="s">
        <v>6</v>
      </c>
      <c r="V204" s="52" t="s">
        <v>6</v>
      </c>
      <c r="W204" s="52" t="s">
        <v>6</v>
      </c>
    </row>
    <row r="205" s="23" customFormat="true" ht="17.25" hidden="false" customHeight="true" outlineLevel="0" collapsed="false">
      <c r="A205" s="53" t="s">
        <v>113</v>
      </c>
      <c r="B205" s="54" t="n">
        <v>3886772965.41398</v>
      </c>
      <c r="C205" s="54" t="n">
        <v>3794694146.3226</v>
      </c>
      <c r="D205" s="54" t="n">
        <v>4069289995.32728</v>
      </c>
      <c r="E205" s="54" t="n">
        <v>3572790813.23439</v>
      </c>
      <c r="F205" s="54" t="n">
        <v>3718663973.56659</v>
      </c>
      <c r="G205" s="54" t="n">
        <v>4355822633.99998</v>
      </c>
      <c r="H205" s="54" t="n">
        <v>3760959949.82216</v>
      </c>
      <c r="I205" s="54" t="n">
        <v>3358236650.20693</v>
      </c>
      <c r="J205" s="54" t="n">
        <v>3212352455.49858</v>
      </c>
      <c r="K205" s="54" t="n">
        <v>2328986779.98729</v>
      </c>
      <c r="L205" s="39"/>
      <c r="M205" s="54" t="s">
        <v>113</v>
      </c>
      <c r="N205" s="54" t="n">
        <v>1119100521.9164</v>
      </c>
      <c r="O205" s="54" t="n">
        <v>1079214988.33538</v>
      </c>
      <c r="P205" s="54" t="n">
        <v>1105243573.0142</v>
      </c>
      <c r="Q205" s="54" t="n">
        <v>1025949366.44655</v>
      </c>
      <c r="R205" s="54" t="n">
        <v>1068670403.49032</v>
      </c>
      <c r="S205" s="54" t="n">
        <v>1200441452.38412</v>
      </c>
      <c r="T205" s="54" t="n">
        <v>1082950361.99114</v>
      </c>
      <c r="U205" s="54" t="n">
        <v>1142373019.64648</v>
      </c>
      <c r="V205" s="54" t="n">
        <v>1225787331.62142</v>
      </c>
      <c r="W205" s="54" t="n">
        <v>1232650849.26756</v>
      </c>
    </row>
    <row r="206" s="23" customFormat="true" ht="17.25" hidden="false" customHeight="true" outlineLevel="0" collapsed="false">
      <c r="A206" s="50" t="s">
        <v>65</v>
      </c>
      <c r="B206" s="51" t="n">
        <v>2237941163.18098</v>
      </c>
      <c r="C206" s="51" t="n">
        <v>2358313089.63374</v>
      </c>
      <c r="D206" s="51" t="n">
        <v>2435738945.24462</v>
      </c>
      <c r="E206" s="51" t="n">
        <v>2222542368.504</v>
      </c>
      <c r="F206" s="51" t="n">
        <v>2126858373.10168</v>
      </c>
      <c r="G206" s="51" t="n">
        <v>3133057197.96092</v>
      </c>
      <c r="H206" s="51" t="n">
        <v>3370462059.92646</v>
      </c>
      <c r="I206" s="51" t="n">
        <v>3287853582.75106</v>
      </c>
      <c r="J206" s="51" t="n">
        <v>3593118563.80767</v>
      </c>
      <c r="K206" s="51" t="n">
        <v>3461318671.12024</v>
      </c>
      <c r="L206" s="39"/>
      <c r="M206" s="51" t="s">
        <v>65</v>
      </c>
      <c r="N206" s="51" t="n">
        <v>121873075.817437</v>
      </c>
      <c r="O206" s="51" t="n">
        <v>80204905.9012767</v>
      </c>
      <c r="P206" s="51" t="n">
        <v>152045465.359077</v>
      </c>
      <c r="Q206" s="51" t="n">
        <v>214173409.226216</v>
      </c>
      <c r="R206" s="51" t="n">
        <v>188866772.095697</v>
      </c>
      <c r="S206" s="51" t="n">
        <v>310298009.085112</v>
      </c>
      <c r="T206" s="51" t="n">
        <v>280364347.152909</v>
      </c>
      <c r="U206" s="51" t="n">
        <v>250823350.826034</v>
      </c>
      <c r="V206" s="51" t="n">
        <v>258525615.39175</v>
      </c>
      <c r="W206" s="51" t="n">
        <v>249384374.912834</v>
      </c>
    </row>
    <row r="207" s="23" customFormat="true" ht="17.25" hidden="false" customHeight="true" outlineLevel="0" collapsed="false">
      <c r="A207" s="50" t="s">
        <v>67</v>
      </c>
      <c r="B207" s="52" t="s">
        <v>6</v>
      </c>
      <c r="C207" s="52" t="s">
        <v>6</v>
      </c>
      <c r="D207" s="52" t="s">
        <v>6</v>
      </c>
      <c r="E207" s="52" t="s">
        <v>6</v>
      </c>
      <c r="F207" s="52" t="s">
        <v>6</v>
      </c>
      <c r="G207" s="51" t="n">
        <v>2556200.45501072</v>
      </c>
      <c r="H207" s="51" t="n">
        <v>1331934.1816183</v>
      </c>
      <c r="I207" s="51" t="n">
        <v>1004165.20121097</v>
      </c>
      <c r="J207" s="51" t="n">
        <v>758830.752566639</v>
      </c>
      <c r="K207" s="51" t="n">
        <v>614707.069197439</v>
      </c>
      <c r="L207" s="39"/>
      <c r="M207" s="51" t="s">
        <v>67</v>
      </c>
      <c r="N207" s="52" t="s">
        <v>6</v>
      </c>
      <c r="O207" s="52" t="s">
        <v>6</v>
      </c>
      <c r="P207" s="52" t="s">
        <v>6</v>
      </c>
      <c r="Q207" s="52" t="s">
        <v>6</v>
      </c>
      <c r="R207" s="52" t="s">
        <v>6</v>
      </c>
      <c r="S207" s="51" t="n">
        <v>1481375.39770687</v>
      </c>
      <c r="T207" s="51" t="n">
        <v>1552872.41962111</v>
      </c>
      <c r="U207" s="52" t="s">
        <v>6</v>
      </c>
      <c r="V207" s="51" t="n">
        <v>4604324.45980569</v>
      </c>
      <c r="W207" s="51" t="n">
        <v>3623138.76799211</v>
      </c>
    </row>
    <row r="208" s="23" customFormat="true" ht="17.25" hidden="false" customHeight="true" outlineLevel="0" collapsed="false">
      <c r="A208" s="50" t="s">
        <v>114</v>
      </c>
      <c r="B208" s="51" t="n">
        <v>129238928.532874</v>
      </c>
      <c r="C208" s="51" t="n">
        <v>168483619.785559</v>
      </c>
      <c r="D208" s="51" t="n">
        <v>280634817.980728</v>
      </c>
      <c r="E208" s="51" t="n">
        <v>346883227.818198</v>
      </c>
      <c r="F208" s="51" t="n">
        <v>327172636.525953</v>
      </c>
      <c r="G208" s="51" t="n">
        <v>282725942.785382</v>
      </c>
      <c r="H208" s="51" t="n">
        <v>322171729.498412</v>
      </c>
      <c r="I208" s="51" t="n">
        <v>354133562.818808</v>
      </c>
      <c r="J208" s="51" t="n">
        <v>409535846.837742</v>
      </c>
      <c r="K208" s="51" t="n">
        <v>360284514.512505</v>
      </c>
      <c r="L208" s="39"/>
      <c r="M208" s="51" t="s">
        <v>114</v>
      </c>
      <c r="N208" s="51" t="n">
        <v>257267888.120298</v>
      </c>
      <c r="O208" s="51" t="n">
        <v>283966911.604573</v>
      </c>
      <c r="P208" s="51" t="n">
        <v>307573057.937858</v>
      </c>
      <c r="Q208" s="51" t="n">
        <v>293831156.93345</v>
      </c>
      <c r="R208" s="51" t="n">
        <v>267428653.711607</v>
      </c>
      <c r="S208" s="51" t="n">
        <v>241870996.927657</v>
      </c>
      <c r="T208" s="51" t="n">
        <v>264070034.706968</v>
      </c>
      <c r="U208" s="51" t="n">
        <v>266031062.532991</v>
      </c>
      <c r="V208" s="51" t="n">
        <v>260593400.705679</v>
      </c>
      <c r="W208" s="51" t="n">
        <v>225394310.566058</v>
      </c>
    </row>
    <row r="209" s="23" customFormat="true" ht="17.25" hidden="false" customHeight="true" outlineLevel="0" collapsed="false">
      <c r="A209" s="50" t="s">
        <v>69</v>
      </c>
      <c r="B209" s="51" t="n">
        <v>212009605.087617</v>
      </c>
      <c r="C209" s="51" t="n">
        <v>241136048.685066</v>
      </c>
      <c r="D209" s="51" t="n">
        <v>295805279.647814</v>
      </c>
      <c r="E209" s="51" t="n">
        <v>353679169.859889</v>
      </c>
      <c r="F209" s="51" t="n">
        <v>406851531.329921</v>
      </c>
      <c r="G209" s="51" t="n">
        <v>403065335.709542</v>
      </c>
      <c r="H209" s="51" t="n">
        <v>374935593.406465</v>
      </c>
      <c r="I209" s="51" t="n">
        <v>376803336.701847</v>
      </c>
      <c r="J209" s="51" t="n">
        <v>366319519.062374</v>
      </c>
      <c r="K209" s="51" t="n">
        <v>403198396.314276</v>
      </c>
      <c r="L209" s="39"/>
      <c r="M209" s="51" t="s">
        <v>69</v>
      </c>
      <c r="N209" s="51" t="n">
        <v>352048628.632593</v>
      </c>
      <c r="O209" s="51" t="n">
        <v>299644272.153801</v>
      </c>
      <c r="P209" s="51" t="n">
        <v>339052276.200086</v>
      </c>
      <c r="Q209" s="51" t="n">
        <v>323567226.238405</v>
      </c>
      <c r="R209" s="51" t="n">
        <v>239734032.711031</v>
      </c>
      <c r="S209" s="51" t="n">
        <v>283030110.431947</v>
      </c>
      <c r="T209" s="51" t="n">
        <v>310186836.526723</v>
      </c>
      <c r="U209" s="51" t="n">
        <v>382182638.431583</v>
      </c>
      <c r="V209" s="51" t="n">
        <v>467643649.812473</v>
      </c>
      <c r="W209" s="51" t="n">
        <v>462762646.700995</v>
      </c>
    </row>
    <row r="210" s="23" customFormat="true" ht="17.25" hidden="false" customHeight="true" outlineLevel="0" collapsed="false">
      <c r="A210" s="50" t="s">
        <v>70</v>
      </c>
      <c r="B210" s="52" t="s">
        <v>6</v>
      </c>
      <c r="C210" s="52" t="s">
        <v>6</v>
      </c>
      <c r="D210" s="52" t="s">
        <v>6</v>
      </c>
      <c r="E210" s="52" t="s">
        <v>6</v>
      </c>
      <c r="F210" s="52" t="s">
        <v>6</v>
      </c>
      <c r="G210" s="52" t="s">
        <v>6</v>
      </c>
      <c r="H210" s="52" t="s">
        <v>6</v>
      </c>
      <c r="I210" s="52" t="s">
        <v>6</v>
      </c>
      <c r="J210" s="52" t="s">
        <v>6</v>
      </c>
      <c r="K210" s="52" t="s">
        <v>6</v>
      </c>
      <c r="L210" s="39"/>
      <c r="M210" s="51" t="s">
        <v>70</v>
      </c>
      <c r="N210" s="52" t="s">
        <v>6</v>
      </c>
      <c r="O210" s="52" t="s">
        <v>6</v>
      </c>
      <c r="P210" s="52" t="s">
        <v>6</v>
      </c>
      <c r="Q210" s="52" t="s">
        <v>6</v>
      </c>
      <c r="R210" s="52" t="s">
        <v>6</v>
      </c>
      <c r="S210" s="52" t="s">
        <v>6</v>
      </c>
      <c r="T210" s="52" t="s">
        <v>6</v>
      </c>
      <c r="U210" s="52" t="s">
        <v>6</v>
      </c>
      <c r="V210" s="52" t="s">
        <v>6</v>
      </c>
      <c r="W210" s="52" t="s">
        <v>6</v>
      </c>
    </row>
    <row r="211" s="23" customFormat="true" ht="17.25" hidden="false" customHeight="true" outlineLevel="0" collapsed="false">
      <c r="A211" s="53" t="s">
        <v>115</v>
      </c>
      <c r="B211" s="54" t="n">
        <v>2579189696.80147</v>
      </c>
      <c r="C211" s="54" t="n">
        <v>2767932758.10437</v>
      </c>
      <c r="D211" s="54" t="n">
        <v>3012179042.87316</v>
      </c>
      <c r="E211" s="54" t="n">
        <v>2923104766.18209</v>
      </c>
      <c r="F211" s="54" t="n">
        <v>2860882540.95755</v>
      </c>
      <c r="G211" s="54" t="n">
        <v>3821404676.91086</v>
      </c>
      <c r="H211" s="54" t="n">
        <v>4068901317.01295</v>
      </c>
      <c r="I211" s="54" t="n">
        <v>4019794647.47292</v>
      </c>
      <c r="J211" s="54" t="n">
        <v>4369732760.46035</v>
      </c>
      <c r="K211" s="54" t="n">
        <v>4225416289.01622</v>
      </c>
      <c r="L211" s="39"/>
      <c r="M211" s="54" t="s">
        <v>115</v>
      </c>
      <c r="N211" s="54" t="n">
        <v>731189592.570327</v>
      </c>
      <c r="O211" s="54" t="n">
        <v>663816089.659651</v>
      </c>
      <c r="P211" s="54" t="n">
        <v>798670799.497021</v>
      </c>
      <c r="Q211" s="54" t="n">
        <v>831571792.398071</v>
      </c>
      <c r="R211" s="54" t="n">
        <v>696029458.518335</v>
      </c>
      <c r="S211" s="54" t="n">
        <v>836680491.842423</v>
      </c>
      <c r="T211" s="54" t="n">
        <v>856174090.806221</v>
      </c>
      <c r="U211" s="54" t="n">
        <v>899037051.790608</v>
      </c>
      <c r="V211" s="54" t="n">
        <v>991366990.369708</v>
      </c>
      <c r="W211" s="54" t="n">
        <v>941164470.947879</v>
      </c>
    </row>
    <row r="212" s="23" customFormat="true" ht="17.25" hidden="false" customHeight="true" outlineLevel="0" collapsed="false">
      <c r="A212" s="53" t="s">
        <v>116</v>
      </c>
      <c r="B212" s="54" t="n">
        <v>6465962662.21545</v>
      </c>
      <c r="C212" s="54" t="n">
        <v>6562626904.42697</v>
      </c>
      <c r="D212" s="54" t="n">
        <v>7081469038.20044</v>
      </c>
      <c r="E212" s="54" t="n">
        <v>6495895579.41647</v>
      </c>
      <c r="F212" s="54" t="n">
        <v>6579546514.52414</v>
      </c>
      <c r="G212" s="54" t="n">
        <v>8177227310.91084</v>
      </c>
      <c r="H212" s="54" t="n">
        <v>7829861266.83511</v>
      </c>
      <c r="I212" s="54" t="n">
        <v>7378031297.67985</v>
      </c>
      <c r="J212" s="54" t="n">
        <v>7582085215.95893</v>
      </c>
      <c r="K212" s="54" t="n">
        <v>6554403069.00351</v>
      </c>
      <c r="L212" s="39"/>
      <c r="M212" s="54" t="s">
        <v>116</v>
      </c>
      <c r="N212" s="54" t="n">
        <v>1850290114.48673</v>
      </c>
      <c r="O212" s="54" t="n">
        <v>1743031077.99503</v>
      </c>
      <c r="P212" s="54" t="n">
        <v>1903914372.51122</v>
      </c>
      <c r="Q212" s="54" t="n">
        <v>1857521158.84462</v>
      </c>
      <c r="R212" s="54" t="n">
        <v>1764699862.00866</v>
      </c>
      <c r="S212" s="54" t="n">
        <v>2037121944.22654</v>
      </c>
      <c r="T212" s="54" t="n">
        <v>1939124452.79736</v>
      </c>
      <c r="U212" s="54" t="n">
        <v>2041410071.43709</v>
      </c>
      <c r="V212" s="54" t="n">
        <v>2217154321.99113</v>
      </c>
      <c r="W212" s="54" t="n">
        <v>2173815320.21544</v>
      </c>
    </row>
    <row r="213" s="23" customFormat="true" ht="55.5" hidden="false" customHeight="true" outlineLevel="0" collapsed="false">
      <c r="A213" s="27" t="s">
        <v>117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39"/>
      <c r="M213" s="56" t="s">
        <v>117</v>
      </c>
      <c r="N213" s="56"/>
      <c r="O213" s="56"/>
      <c r="P213" s="56"/>
      <c r="Q213" s="56"/>
      <c r="R213" s="56"/>
      <c r="S213" s="56"/>
      <c r="T213" s="56"/>
      <c r="U213" s="56"/>
      <c r="V213" s="56"/>
      <c r="W213" s="56"/>
    </row>
    <row r="214" s="23" customFormat="true" ht="26.25" hidden="false" customHeight="true" outlineLevel="0" collapsed="false">
      <c r="A214" s="29" t="s">
        <v>118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39"/>
      <c r="M214" s="57" t="s">
        <v>118</v>
      </c>
      <c r="N214" s="57"/>
      <c r="O214" s="57"/>
      <c r="P214" s="57"/>
      <c r="Q214" s="57"/>
      <c r="R214" s="57"/>
      <c r="S214" s="57"/>
      <c r="T214" s="57"/>
      <c r="U214" s="57"/>
      <c r="V214" s="57"/>
      <c r="W214" s="57"/>
    </row>
    <row r="215" s="23" customFormat="true" ht="12.75" hidden="false" customHeight="true" outlineLevel="0" collapsed="false">
      <c r="A215" s="58" t="s">
        <v>40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59" t="s">
        <v>40</v>
      </c>
      <c r="N215" s="39"/>
      <c r="O215" s="39"/>
      <c r="P215" s="39"/>
      <c r="Q215" s="39"/>
      <c r="R215" s="39"/>
      <c r="S215" s="39"/>
      <c r="T215" s="39"/>
      <c r="U215" s="39"/>
      <c r="V215" s="39"/>
      <c r="W215" s="39"/>
    </row>
    <row r="216" s="23" customFormat="true" ht="12.75" hidden="false" customHeight="true" outlineLevel="0" collapsed="false">
      <c r="A216" s="60" t="s">
        <v>76</v>
      </c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61" t="s">
        <v>76</v>
      </c>
      <c r="N216" s="39"/>
      <c r="O216" s="39"/>
      <c r="P216" s="39"/>
      <c r="Q216" s="39"/>
      <c r="R216" s="39"/>
      <c r="S216" s="39"/>
      <c r="T216" s="39"/>
      <c r="U216" s="39"/>
      <c r="V216" s="39"/>
      <c r="W216" s="39"/>
    </row>
    <row r="217" s="23" customFormat="true" ht="12.75" hidden="false" customHeight="true" outlineLevel="0" collapsed="false">
      <c r="A217" s="60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61"/>
      <c r="N217" s="39"/>
      <c r="O217" s="39"/>
      <c r="P217" s="39"/>
      <c r="Q217" s="39"/>
      <c r="R217" s="39"/>
      <c r="S217" s="39"/>
      <c r="T217" s="39"/>
      <c r="U217" s="39"/>
      <c r="V217" s="39"/>
      <c r="W217" s="39"/>
    </row>
    <row r="218" s="31" customFormat="true" ht="17.25" hidden="false" customHeight="true" outlineLevel="0" collapsed="false">
      <c r="A218" s="41" t="s">
        <v>89</v>
      </c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2"/>
      <c r="M218" s="43" t="s">
        <v>89</v>
      </c>
      <c r="N218" s="43"/>
      <c r="O218" s="43"/>
      <c r="P218" s="43"/>
      <c r="Q218" s="43"/>
      <c r="R218" s="43"/>
      <c r="S218" s="43"/>
      <c r="T218" s="43"/>
      <c r="U218" s="43"/>
      <c r="V218" s="43"/>
      <c r="W218" s="43"/>
    </row>
    <row r="219" s="47" customFormat="true" ht="17.25" hidden="false" customHeight="true" outlineLevel="0" collapsed="false">
      <c r="A219" s="41" t="s">
        <v>129</v>
      </c>
      <c r="B219" s="41"/>
      <c r="C219" s="41"/>
      <c r="D219" s="46"/>
      <c r="E219" s="46"/>
      <c r="F219" s="46"/>
      <c r="G219" s="46"/>
      <c r="H219" s="46"/>
      <c r="I219" s="46"/>
      <c r="J219" s="46"/>
      <c r="K219" s="46" t="s">
        <v>90</v>
      </c>
      <c r="L219" s="45"/>
      <c r="M219" s="43" t="s">
        <v>130</v>
      </c>
      <c r="N219" s="43"/>
      <c r="O219" s="43"/>
      <c r="P219" s="46"/>
      <c r="Q219" s="46"/>
      <c r="R219" s="46"/>
      <c r="S219" s="46"/>
      <c r="T219" s="46"/>
      <c r="U219" s="46"/>
      <c r="V219" s="46"/>
      <c r="W219" s="46" t="s">
        <v>90</v>
      </c>
    </row>
    <row r="220" s="31" customFormat="true" ht="17.25" hidden="false" customHeight="true" outlineLevel="0" collapsed="false">
      <c r="A220" s="62" t="s">
        <v>92</v>
      </c>
      <c r="B220" s="62" t="n">
        <v>2005</v>
      </c>
      <c r="C220" s="62" t="n">
        <v>2006</v>
      </c>
      <c r="D220" s="62" t="n">
        <v>2007</v>
      </c>
      <c r="E220" s="62" t="n">
        <v>2008</v>
      </c>
      <c r="F220" s="62" t="n">
        <v>2009</v>
      </c>
      <c r="G220" s="62" t="n">
        <v>2010</v>
      </c>
      <c r="H220" s="62" t="n">
        <v>2011</v>
      </c>
      <c r="I220" s="62" t="n">
        <v>2012</v>
      </c>
      <c r="J220" s="62" t="n">
        <v>2013</v>
      </c>
      <c r="K220" s="62" t="n">
        <v>2014</v>
      </c>
      <c r="L220" s="63"/>
      <c r="M220" s="62" t="s">
        <v>92</v>
      </c>
      <c r="N220" s="62" t="n">
        <v>2005</v>
      </c>
      <c r="O220" s="62" t="n">
        <v>2006</v>
      </c>
      <c r="P220" s="62" t="n">
        <v>2007</v>
      </c>
      <c r="Q220" s="62" t="n">
        <v>2008</v>
      </c>
      <c r="R220" s="62" t="n">
        <v>2009</v>
      </c>
      <c r="S220" s="62" t="n">
        <v>2010</v>
      </c>
      <c r="T220" s="62" t="n">
        <v>2011</v>
      </c>
      <c r="U220" s="62" t="n">
        <v>2012</v>
      </c>
      <c r="V220" s="62" t="n">
        <v>2013</v>
      </c>
      <c r="W220" s="62" t="n">
        <v>2014</v>
      </c>
    </row>
    <row r="221" s="23" customFormat="true" ht="17.25" hidden="false" customHeight="true" outlineLevel="0" collapsed="false">
      <c r="A221" s="50" t="s">
        <v>93</v>
      </c>
      <c r="B221" s="52" t="s">
        <v>6</v>
      </c>
      <c r="C221" s="52" t="s">
        <v>6</v>
      </c>
      <c r="D221" s="52" t="s">
        <v>6</v>
      </c>
      <c r="E221" s="52" t="s">
        <v>6</v>
      </c>
      <c r="F221" s="52" t="s">
        <v>6</v>
      </c>
      <c r="G221" s="52" t="s">
        <v>6</v>
      </c>
      <c r="H221" s="52" t="s">
        <v>6</v>
      </c>
      <c r="I221" s="52" t="s">
        <v>6</v>
      </c>
      <c r="J221" s="52" t="s">
        <v>6</v>
      </c>
      <c r="K221" s="52" t="s">
        <v>6</v>
      </c>
      <c r="L221" s="39"/>
      <c r="M221" s="51" t="s">
        <v>93</v>
      </c>
      <c r="N221" s="51" t="n">
        <v>339025007.045521</v>
      </c>
      <c r="O221" s="51" t="n">
        <v>208186144.31716</v>
      </c>
      <c r="P221" s="51" t="n">
        <v>169135629.531679</v>
      </c>
      <c r="Q221" s="51" t="n">
        <v>73967964.9358994</v>
      </c>
      <c r="R221" s="51" t="n">
        <v>46454095.977499</v>
      </c>
      <c r="S221" s="51" t="n">
        <v>34489113.6003012</v>
      </c>
      <c r="T221" s="51" t="n">
        <v>77769394.4192607</v>
      </c>
      <c r="U221" s="51" t="n">
        <v>138497229.835025</v>
      </c>
      <c r="V221" s="51" t="n">
        <v>129620151.916448</v>
      </c>
      <c r="W221" s="51" t="n">
        <v>103495514.760112</v>
      </c>
    </row>
    <row r="222" s="23" customFormat="true" ht="17.25" hidden="false" customHeight="true" outlineLevel="0" collapsed="false">
      <c r="A222" s="50" t="s">
        <v>94</v>
      </c>
      <c r="B222" s="52" t="s">
        <v>6</v>
      </c>
      <c r="C222" s="52" t="s">
        <v>6</v>
      </c>
      <c r="D222" s="52" t="s">
        <v>6</v>
      </c>
      <c r="E222" s="52" t="s">
        <v>6</v>
      </c>
      <c r="F222" s="52" t="s">
        <v>6</v>
      </c>
      <c r="G222" s="52" t="s">
        <v>6</v>
      </c>
      <c r="H222" s="52" t="s">
        <v>6</v>
      </c>
      <c r="I222" s="52" t="s">
        <v>6</v>
      </c>
      <c r="J222" s="52" t="s">
        <v>6</v>
      </c>
      <c r="K222" s="52" t="s">
        <v>6</v>
      </c>
      <c r="L222" s="39"/>
      <c r="M222" s="51" t="s">
        <v>94</v>
      </c>
      <c r="N222" s="51" t="n">
        <v>313207687.389177</v>
      </c>
      <c r="O222" s="51" t="n">
        <v>271276497.697302</v>
      </c>
      <c r="P222" s="51" t="n">
        <v>363561475.988073</v>
      </c>
      <c r="Q222" s="51" t="n">
        <v>461060230.768011</v>
      </c>
      <c r="R222" s="51" t="n">
        <v>192662008.936829</v>
      </c>
      <c r="S222" s="51" t="n">
        <v>273993596.79577</v>
      </c>
      <c r="T222" s="52" t="s">
        <v>6</v>
      </c>
      <c r="U222" s="52" t="s">
        <v>6</v>
      </c>
      <c r="V222" s="52" t="s">
        <v>6</v>
      </c>
      <c r="W222" s="52" t="s">
        <v>6</v>
      </c>
    </row>
    <row r="223" s="23" customFormat="true" ht="17.25" hidden="false" customHeight="true" outlineLevel="0" collapsed="false">
      <c r="A223" s="50" t="s">
        <v>95</v>
      </c>
      <c r="B223" s="52" t="s">
        <v>6</v>
      </c>
      <c r="C223" s="52" t="s">
        <v>6</v>
      </c>
      <c r="D223" s="52" t="s">
        <v>6</v>
      </c>
      <c r="E223" s="52" t="s">
        <v>6</v>
      </c>
      <c r="F223" s="52" t="s">
        <v>6</v>
      </c>
      <c r="G223" s="52" t="s">
        <v>6</v>
      </c>
      <c r="H223" s="52" t="s">
        <v>6</v>
      </c>
      <c r="I223" s="51" t="n">
        <v>1811365.71794777</v>
      </c>
      <c r="J223" s="51" t="n">
        <v>1746930.76411536</v>
      </c>
      <c r="K223" s="51" t="n">
        <v>1653572.86622116</v>
      </c>
      <c r="L223" s="39"/>
      <c r="M223" s="51" t="s">
        <v>95</v>
      </c>
      <c r="N223" s="51" t="n">
        <v>72565237.1377247</v>
      </c>
      <c r="O223" s="51" t="n">
        <v>56709576.2866307</v>
      </c>
      <c r="P223" s="51" t="n">
        <v>63779710.533454</v>
      </c>
      <c r="Q223" s="51" t="n">
        <v>69882580.5216866</v>
      </c>
      <c r="R223" s="51" t="n">
        <v>48018800.6673792</v>
      </c>
      <c r="S223" s="51" t="n">
        <v>65005106.8157323</v>
      </c>
      <c r="T223" s="51" t="n">
        <v>65970033.279299</v>
      </c>
      <c r="U223" s="51" t="n">
        <v>82760201.8556289</v>
      </c>
      <c r="V223" s="51" t="n">
        <v>68181465.1366864</v>
      </c>
      <c r="W223" s="51" t="n">
        <v>31226757.2048336</v>
      </c>
    </row>
    <row r="224" s="23" customFormat="true" ht="17.25" hidden="false" customHeight="true" outlineLevel="0" collapsed="false">
      <c r="A224" s="50" t="s">
        <v>96</v>
      </c>
      <c r="B224" s="52" t="s">
        <v>6</v>
      </c>
      <c r="C224" s="52" t="s">
        <v>6</v>
      </c>
      <c r="D224" s="52" t="s">
        <v>6</v>
      </c>
      <c r="E224" s="52" t="s">
        <v>6</v>
      </c>
      <c r="F224" s="52" t="s">
        <v>6</v>
      </c>
      <c r="G224" s="52" t="s">
        <v>6</v>
      </c>
      <c r="H224" s="52" t="s">
        <v>6</v>
      </c>
      <c r="I224" s="51" t="n">
        <v>22550174.4065231</v>
      </c>
      <c r="J224" s="51" t="n">
        <v>21226313.2075165</v>
      </c>
      <c r="K224" s="51" t="n">
        <v>24720427.8643889</v>
      </c>
      <c r="L224" s="39"/>
      <c r="M224" s="51" t="s">
        <v>96</v>
      </c>
      <c r="N224" s="51" t="n">
        <v>1178805261.12322</v>
      </c>
      <c r="O224" s="51" t="n">
        <v>1026955909.15264</v>
      </c>
      <c r="P224" s="51" t="n">
        <v>896722474.958876</v>
      </c>
      <c r="Q224" s="51" t="n">
        <v>1230511080.13714</v>
      </c>
      <c r="R224" s="51" t="n">
        <v>1011335509.6469</v>
      </c>
      <c r="S224" s="51" t="n">
        <v>1199178913.6639</v>
      </c>
      <c r="T224" s="51" t="n">
        <v>1932805268.06586</v>
      </c>
      <c r="U224" s="51" t="n">
        <v>1735799317.90959</v>
      </c>
      <c r="V224" s="51" t="n">
        <v>1477776793.65917</v>
      </c>
      <c r="W224" s="51" t="n">
        <v>1625223552.22517</v>
      </c>
    </row>
    <row r="225" s="23" customFormat="true" ht="17.25" hidden="false" customHeight="true" outlineLevel="0" collapsed="false">
      <c r="A225" s="50" t="s">
        <v>97</v>
      </c>
      <c r="B225" s="52" t="s">
        <v>6</v>
      </c>
      <c r="C225" s="52" t="s">
        <v>6</v>
      </c>
      <c r="D225" s="52" t="s">
        <v>6</v>
      </c>
      <c r="E225" s="52" t="s">
        <v>6</v>
      </c>
      <c r="F225" s="52" t="s">
        <v>6</v>
      </c>
      <c r="G225" s="52" t="s">
        <v>6</v>
      </c>
      <c r="H225" s="52" t="s">
        <v>6</v>
      </c>
      <c r="I225" s="52" t="s">
        <v>6</v>
      </c>
      <c r="J225" s="52" t="s">
        <v>6</v>
      </c>
      <c r="K225" s="52" t="s">
        <v>6</v>
      </c>
      <c r="L225" s="39"/>
      <c r="M225" s="51" t="s">
        <v>97</v>
      </c>
      <c r="N225" s="51" t="n">
        <v>1014371733.13053</v>
      </c>
      <c r="O225" s="51" t="n">
        <v>758509845.597371</v>
      </c>
      <c r="P225" s="51" t="n">
        <v>930489702.163256</v>
      </c>
      <c r="Q225" s="51" t="n">
        <v>781377288.000505</v>
      </c>
      <c r="R225" s="51" t="n">
        <v>830229301.860719</v>
      </c>
      <c r="S225" s="51" t="n">
        <v>599957887.796281</v>
      </c>
      <c r="T225" s="51" t="n">
        <v>466320450.450965</v>
      </c>
      <c r="U225" s="51" t="n">
        <v>548357169.578439</v>
      </c>
      <c r="V225" s="51" t="n">
        <v>715929046.673668</v>
      </c>
      <c r="W225" s="51" t="n">
        <v>1001598569.91589</v>
      </c>
    </row>
    <row r="226" s="23" customFormat="true" ht="17.25" hidden="false" customHeight="true" outlineLevel="0" collapsed="false">
      <c r="A226" s="50" t="s">
        <v>98</v>
      </c>
      <c r="B226" s="52" t="s">
        <v>6</v>
      </c>
      <c r="C226" s="52" t="s">
        <v>6</v>
      </c>
      <c r="D226" s="52" t="s">
        <v>6</v>
      </c>
      <c r="E226" s="52" t="s">
        <v>6</v>
      </c>
      <c r="F226" s="52" t="s">
        <v>6</v>
      </c>
      <c r="G226" s="52" t="s">
        <v>6</v>
      </c>
      <c r="H226" s="52" t="s">
        <v>6</v>
      </c>
      <c r="I226" s="52" t="s">
        <v>6</v>
      </c>
      <c r="J226" s="52" t="s">
        <v>6</v>
      </c>
      <c r="K226" s="52" t="s">
        <v>6</v>
      </c>
      <c r="L226" s="39"/>
      <c r="M226" s="51" t="s">
        <v>98</v>
      </c>
      <c r="N226" s="52" t="s">
        <v>6</v>
      </c>
      <c r="O226" s="52" t="s">
        <v>6</v>
      </c>
      <c r="P226" s="52" t="s">
        <v>6</v>
      </c>
      <c r="Q226" s="52" t="s">
        <v>6</v>
      </c>
      <c r="R226" s="52" t="s">
        <v>6</v>
      </c>
      <c r="S226" s="52" t="s">
        <v>6</v>
      </c>
      <c r="T226" s="52" t="s">
        <v>6</v>
      </c>
      <c r="U226" s="52" t="s">
        <v>6</v>
      </c>
      <c r="V226" s="52" t="s">
        <v>6</v>
      </c>
      <c r="W226" s="52" t="s">
        <v>6</v>
      </c>
    </row>
    <row r="227" s="23" customFormat="true" ht="17.25" hidden="false" customHeight="true" outlineLevel="0" collapsed="false">
      <c r="A227" s="50" t="s">
        <v>99</v>
      </c>
      <c r="B227" s="52" t="s">
        <v>6</v>
      </c>
      <c r="C227" s="52" t="s">
        <v>6</v>
      </c>
      <c r="D227" s="52" t="s">
        <v>6</v>
      </c>
      <c r="E227" s="52" t="s">
        <v>6</v>
      </c>
      <c r="F227" s="52" t="s">
        <v>6</v>
      </c>
      <c r="G227" s="52" t="s">
        <v>6</v>
      </c>
      <c r="H227" s="52" t="s">
        <v>6</v>
      </c>
      <c r="I227" s="52" t="s">
        <v>6</v>
      </c>
      <c r="J227" s="52" t="s">
        <v>6</v>
      </c>
      <c r="K227" s="52" t="s">
        <v>6</v>
      </c>
      <c r="L227" s="39"/>
      <c r="M227" s="51" t="s">
        <v>99</v>
      </c>
      <c r="N227" s="51" t="n">
        <v>1538883232.08331</v>
      </c>
      <c r="O227" s="51" t="n">
        <v>1740043651.27151</v>
      </c>
      <c r="P227" s="51" t="n">
        <v>1507417597.52155</v>
      </c>
      <c r="Q227" s="51" t="n">
        <v>1525746922.18352</v>
      </c>
      <c r="R227" s="51" t="n">
        <v>1172460320.56387</v>
      </c>
      <c r="S227" s="51" t="n">
        <v>1842646256.27276</v>
      </c>
      <c r="T227" s="51" t="n">
        <v>1932603356.97363</v>
      </c>
      <c r="U227" s="51" t="n">
        <v>2259945499.28235</v>
      </c>
      <c r="V227" s="51" t="n">
        <v>1163479648.70581</v>
      </c>
      <c r="W227" s="51" t="n">
        <v>1488308685.88858</v>
      </c>
    </row>
    <row r="228" s="23" customFormat="true" ht="17.25" hidden="false" customHeight="true" outlineLevel="0" collapsed="false">
      <c r="A228" s="50" t="s">
        <v>100</v>
      </c>
      <c r="B228" s="52" t="s">
        <v>6</v>
      </c>
      <c r="C228" s="52" t="s">
        <v>6</v>
      </c>
      <c r="D228" s="52" t="s">
        <v>6</v>
      </c>
      <c r="E228" s="52" t="s">
        <v>6</v>
      </c>
      <c r="F228" s="52" t="s">
        <v>6</v>
      </c>
      <c r="G228" s="52" t="s">
        <v>6</v>
      </c>
      <c r="H228" s="52" t="s">
        <v>6</v>
      </c>
      <c r="I228" s="52" t="s">
        <v>6</v>
      </c>
      <c r="J228" s="52" t="s">
        <v>6</v>
      </c>
      <c r="K228" s="52" t="s">
        <v>6</v>
      </c>
      <c r="L228" s="39"/>
      <c r="M228" s="51" t="s">
        <v>100</v>
      </c>
      <c r="N228" s="51" t="n">
        <v>12154863777.2013</v>
      </c>
      <c r="O228" s="51" t="n">
        <v>17896511561.8541</v>
      </c>
      <c r="P228" s="51" t="n">
        <v>17897922751.4727</v>
      </c>
      <c r="Q228" s="51" t="n">
        <v>15872784859.7535</v>
      </c>
      <c r="R228" s="51" t="n">
        <v>17890179688.7474</v>
      </c>
      <c r="S228" s="51" t="n">
        <v>18890640591.241</v>
      </c>
      <c r="T228" s="51" t="n">
        <v>25235287318.0951</v>
      </c>
      <c r="U228" s="51" t="n">
        <v>28071302402.3421</v>
      </c>
      <c r="V228" s="51" t="n">
        <v>26766809226.5366</v>
      </c>
      <c r="W228" s="51" t="n">
        <v>25150147524.5807</v>
      </c>
    </row>
    <row r="229" s="23" customFormat="true" ht="17.25" hidden="false" customHeight="true" outlineLevel="0" collapsed="false">
      <c r="A229" s="50" t="s">
        <v>101</v>
      </c>
      <c r="B229" s="52" t="s">
        <v>6</v>
      </c>
      <c r="C229" s="52" t="s">
        <v>6</v>
      </c>
      <c r="D229" s="52" t="s">
        <v>6</v>
      </c>
      <c r="E229" s="52" t="s">
        <v>6</v>
      </c>
      <c r="F229" s="52" t="s">
        <v>6</v>
      </c>
      <c r="G229" s="52" t="s">
        <v>6</v>
      </c>
      <c r="H229" s="52" t="s">
        <v>6</v>
      </c>
      <c r="I229" s="52" t="s">
        <v>6</v>
      </c>
      <c r="J229" s="52" t="s">
        <v>6</v>
      </c>
      <c r="K229" s="52" t="s">
        <v>6</v>
      </c>
      <c r="L229" s="39"/>
      <c r="M229" s="51" t="s">
        <v>101</v>
      </c>
      <c r="N229" s="51" t="n">
        <v>217380386.098698</v>
      </c>
      <c r="O229" s="51" t="n">
        <v>170244412.457352</v>
      </c>
      <c r="P229" s="51" t="n">
        <v>175936754.774529</v>
      </c>
      <c r="Q229" s="52" t="s">
        <v>6</v>
      </c>
      <c r="R229" s="51" t="n">
        <v>201173150.022871</v>
      </c>
      <c r="S229" s="51" t="n">
        <v>641177642.96603</v>
      </c>
      <c r="T229" s="52" t="s">
        <v>6</v>
      </c>
      <c r="U229" s="51" t="n">
        <v>214315516.606972</v>
      </c>
      <c r="V229" s="51" t="n">
        <v>275964976.914525</v>
      </c>
      <c r="W229" s="51" t="n">
        <v>127262098.713856</v>
      </c>
    </row>
    <row r="230" s="23" customFormat="true" ht="17.25" hidden="false" customHeight="true" outlineLevel="0" collapsed="false">
      <c r="A230" s="50" t="s">
        <v>102</v>
      </c>
      <c r="B230" s="52" t="s">
        <v>6</v>
      </c>
      <c r="C230" s="52" t="s">
        <v>6</v>
      </c>
      <c r="D230" s="52" t="s">
        <v>6</v>
      </c>
      <c r="E230" s="52" t="s">
        <v>6</v>
      </c>
      <c r="F230" s="52" t="s">
        <v>6</v>
      </c>
      <c r="G230" s="52" t="s">
        <v>6</v>
      </c>
      <c r="H230" s="52" t="s">
        <v>6</v>
      </c>
      <c r="I230" s="51" t="n">
        <v>2658566.04985669</v>
      </c>
      <c r="J230" s="51" t="n">
        <v>3240638.48562106</v>
      </c>
      <c r="K230" s="51" t="n">
        <v>2232940.34979938</v>
      </c>
      <c r="L230" s="39"/>
      <c r="M230" s="51" t="s">
        <v>102</v>
      </c>
      <c r="N230" s="51" t="n">
        <v>541220937.366018</v>
      </c>
      <c r="O230" s="51" t="n">
        <v>568319991.759961</v>
      </c>
      <c r="P230" s="51" t="n">
        <v>592510423.87742</v>
      </c>
      <c r="Q230" s="51" t="n">
        <v>1040240548.54239</v>
      </c>
      <c r="R230" s="51" t="n">
        <v>537700170.246498</v>
      </c>
      <c r="S230" s="51" t="n">
        <v>557375201.557632</v>
      </c>
      <c r="T230" s="51" t="n">
        <v>421930237.194958</v>
      </c>
      <c r="U230" s="51" t="n">
        <v>562796839.776017</v>
      </c>
      <c r="V230" s="51" t="n">
        <v>649866107.430482</v>
      </c>
      <c r="W230" s="51" t="n">
        <v>376021525.64483</v>
      </c>
    </row>
    <row r="231" s="23" customFormat="true" ht="17.25" hidden="false" customHeight="true" outlineLevel="0" collapsed="false">
      <c r="A231" s="50" t="s">
        <v>103</v>
      </c>
      <c r="B231" s="52" t="s">
        <v>6</v>
      </c>
      <c r="C231" s="52" t="s">
        <v>6</v>
      </c>
      <c r="D231" s="52" t="s">
        <v>6</v>
      </c>
      <c r="E231" s="52" t="s">
        <v>6</v>
      </c>
      <c r="F231" s="52" t="s">
        <v>6</v>
      </c>
      <c r="G231" s="52" t="s">
        <v>6</v>
      </c>
      <c r="H231" s="52" t="s">
        <v>6</v>
      </c>
      <c r="I231" s="52" t="s">
        <v>6</v>
      </c>
      <c r="J231" s="52" t="s">
        <v>6</v>
      </c>
      <c r="K231" s="52" t="s">
        <v>6</v>
      </c>
      <c r="L231" s="39"/>
      <c r="M231" s="51" t="s">
        <v>103</v>
      </c>
      <c r="N231" s="52" t="s">
        <v>6</v>
      </c>
      <c r="O231" s="52" t="s">
        <v>6</v>
      </c>
      <c r="P231" s="52" t="s">
        <v>6</v>
      </c>
      <c r="Q231" s="52" t="s">
        <v>6</v>
      </c>
      <c r="R231" s="52" t="s">
        <v>6</v>
      </c>
      <c r="S231" s="52" t="s">
        <v>6</v>
      </c>
      <c r="T231" s="52" t="s">
        <v>6</v>
      </c>
      <c r="U231" s="51" t="n">
        <v>1162198.55621681</v>
      </c>
      <c r="V231" s="51" t="n">
        <v>1252548.18179508</v>
      </c>
      <c r="W231" s="52" t="s">
        <v>6</v>
      </c>
    </row>
    <row r="232" s="23" customFormat="true" ht="17.25" hidden="false" customHeight="true" outlineLevel="0" collapsed="false">
      <c r="A232" s="50" t="s">
        <v>104</v>
      </c>
      <c r="B232" s="52" t="s">
        <v>6</v>
      </c>
      <c r="C232" s="52" t="s">
        <v>6</v>
      </c>
      <c r="D232" s="52" t="s">
        <v>6</v>
      </c>
      <c r="E232" s="52" t="s">
        <v>6</v>
      </c>
      <c r="F232" s="52" t="s">
        <v>6</v>
      </c>
      <c r="G232" s="52" t="s">
        <v>6</v>
      </c>
      <c r="H232" s="52" t="s">
        <v>6</v>
      </c>
      <c r="I232" s="51" t="n">
        <v>10557503.5677978</v>
      </c>
      <c r="J232" s="51" t="n">
        <v>7921016.13009901</v>
      </c>
      <c r="K232" s="51" t="n">
        <v>7775620.88850858</v>
      </c>
      <c r="L232" s="39"/>
      <c r="M232" s="51" t="s">
        <v>104</v>
      </c>
      <c r="N232" s="51" t="n">
        <v>7449327260.19219</v>
      </c>
      <c r="O232" s="51" t="n">
        <v>9176898005.01929</v>
      </c>
      <c r="P232" s="51" t="n">
        <v>8171696176.57018</v>
      </c>
      <c r="Q232" s="51" t="n">
        <v>8973956095.91329</v>
      </c>
      <c r="R232" s="51" t="n">
        <v>7636471889.50938</v>
      </c>
      <c r="S232" s="51" t="n">
        <v>10259044620.2498</v>
      </c>
      <c r="T232" s="51" t="n">
        <v>11451641337.3813</v>
      </c>
      <c r="U232" s="51" t="n">
        <v>2949850931.7319</v>
      </c>
      <c r="V232" s="51" t="n">
        <v>6622305358.23826</v>
      </c>
      <c r="W232" s="51" t="n">
        <v>8261684489.94579</v>
      </c>
    </row>
    <row r="233" s="23" customFormat="true" ht="17.25" hidden="false" customHeight="true" outlineLevel="0" collapsed="false">
      <c r="A233" s="50" t="s">
        <v>105</v>
      </c>
      <c r="B233" s="52" t="s">
        <v>6</v>
      </c>
      <c r="C233" s="52" t="s">
        <v>6</v>
      </c>
      <c r="D233" s="52" t="s">
        <v>6</v>
      </c>
      <c r="E233" s="52" t="s">
        <v>6</v>
      </c>
      <c r="F233" s="52" t="s">
        <v>6</v>
      </c>
      <c r="G233" s="52" t="s">
        <v>6</v>
      </c>
      <c r="H233" s="52" t="s">
        <v>6</v>
      </c>
      <c r="I233" s="52" t="s">
        <v>6</v>
      </c>
      <c r="J233" s="52" t="s">
        <v>6</v>
      </c>
      <c r="K233" s="52" t="s">
        <v>6</v>
      </c>
      <c r="L233" s="39"/>
      <c r="M233" s="51" t="s">
        <v>105</v>
      </c>
      <c r="N233" s="51" t="n">
        <v>4549360.24061418</v>
      </c>
      <c r="O233" s="51" t="n">
        <v>4992848.15083858</v>
      </c>
      <c r="P233" s="52" t="s">
        <v>6</v>
      </c>
      <c r="Q233" s="52" t="s">
        <v>6</v>
      </c>
      <c r="R233" s="52" t="s">
        <v>6</v>
      </c>
      <c r="S233" s="52" t="s">
        <v>6</v>
      </c>
      <c r="T233" s="52" t="s">
        <v>6</v>
      </c>
      <c r="U233" s="52" t="s">
        <v>6</v>
      </c>
      <c r="V233" s="52" t="s">
        <v>6</v>
      </c>
      <c r="W233" s="52" t="s">
        <v>6</v>
      </c>
    </row>
    <row r="234" s="23" customFormat="true" ht="17.25" hidden="false" customHeight="true" outlineLevel="0" collapsed="false">
      <c r="A234" s="50" t="s">
        <v>106</v>
      </c>
      <c r="B234" s="52" t="s">
        <v>6</v>
      </c>
      <c r="C234" s="52" t="s">
        <v>6</v>
      </c>
      <c r="D234" s="52" t="s">
        <v>6</v>
      </c>
      <c r="E234" s="52" t="s">
        <v>6</v>
      </c>
      <c r="F234" s="52" t="s">
        <v>6</v>
      </c>
      <c r="G234" s="52" t="s">
        <v>6</v>
      </c>
      <c r="H234" s="52" t="s">
        <v>6</v>
      </c>
      <c r="I234" s="51" t="n">
        <v>40658476.9151036</v>
      </c>
      <c r="J234" s="51" t="n">
        <v>48705749.0531381</v>
      </c>
      <c r="K234" s="51" t="n">
        <v>45329809.0338094</v>
      </c>
      <c r="L234" s="39"/>
      <c r="M234" s="51" t="s">
        <v>106</v>
      </c>
      <c r="N234" s="51" t="n">
        <v>226723517.377652</v>
      </c>
      <c r="O234" s="51" t="n">
        <v>150360608.443085</v>
      </c>
      <c r="P234" s="51" t="n">
        <v>175674203.155132</v>
      </c>
      <c r="Q234" s="51" t="n">
        <v>212686624.044702</v>
      </c>
      <c r="R234" s="51" t="n">
        <v>186112610.627105</v>
      </c>
      <c r="S234" s="51" t="n">
        <v>265944783.994424</v>
      </c>
      <c r="T234" s="51" t="n">
        <v>310748654.796286</v>
      </c>
      <c r="U234" s="51" t="n">
        <v>282975308.760143</v>
      </c>
      <c r="V234" s="51" t="n">
        <v>343693813.223011</v>
      </c>
      <c r="W234" s="51" t="n">
        <v>346889388.884993</v>
      </c>
    </row>
    <row r="235" s="23" customFormat="true" ht="17.25" hidden="false" customHeight="true" outlineLevel="0" collapsed="false">
      <c r="A235" s="50" t="s">
        <v>107</v>
      </c>
      <c r="B235" s="52" t="s">
        <v>6</v>
      </c>
      <c r="C235" s="52" t="s">
        <v>6</v>
      </c>
      <c r="D235" s="52" t="s">
        <v>6</v>
      </c>
      <c r="E235" s="52" t="s">
        <v>6</v>
      </c>
      <c r="F235" s="52" t="s">
        <v>6</v>
      </c>
      <c r="G235" s="52" t="s">
        <v>6</v>
      </c>
      <c r="H235" s="52" t="s">
        <v>6</v>
      </c>
      <c r="I235" s="51" t="n">
        <v>1042351.96908772</v>
      </c>
      <c r="J235" s="51" t="n">
        <v>920342.945054428</v>
      </c>
      <c r="K235" s="51" t="n">
        <v>881239.714894188</v>
      </c>
      <c r="L235" s="39"/>
      <c r="M235" s="51" t="s">
        <v>107</v>
      </c>
      <c r="N235" s="51" t="n">
        <v>1855090544.56497</v>
      </c>
      <c r="O235" s="51" t="n">
        <v>1798075532.83775</v>
      </c>
      <c r="P235" s="51" t="n">
        <v>2277877119.84846</v>
      </c>
      <c r="Q235" s="51" t="n">
        <v>2560843702.31697</v>
      </c>
      <c r="R235" s="51" t="n">
        <v>1565577157.63667</v>
      </c>
      <c r="S235" s="51" t="n">
        <v>1509342845.4617</v>
      </c>
      <c r="T235" s="51" t="n">
        <v>1656432269.2436</v>
      </c>
      <c r="U235" s="51" t="n">
        <v>2131481885.60899</v>
      </c>
      <c r="V235" s="51" t="n">
        <v>2183950010.58674</v>
      </c>
      <c r="W235" s="51" t="n">
        <v>1417891112.52491</v>
      </c>
    </row>
    <row r="236" s="23" customFormat="true" ht="17.25" hidden="false" customHeight="true" outlineLevel="0" collapsed="false">
      <c r="A236" s="50" t="s">
        <v>108</v>
      </c>
      <c r="B236" s="52" t="s">
        <v>6</v>
      </c>
      <c r="C236" s="52" t="s">
        <v>6</v>
      </c>
      <c r="D236" s="52" t="s">
        <v>6</v>
      </c>
      <c r="E236" s="52" t="s">
        <v>6</v>
      </c>
      <c r="F236" s="52" t="s">
        <v>6</v>
      </c>
      <c r="G236" s="52" t="s">
        <v>6</v>
      </c>
      <c r="H236" s="52" t="s">
        <v>6</v>
      </c>
      <c r="I236" s="52" t="s">
        <v>6</v>
      </c>
      <c r="J236" s="52" t="s">
        <v>6</v>
      </c>
      <c r="K236" s="52" t="s">
        <v>6</v>
      </c>
      <c r="L236" s="39"/>
      <c r="M236" s="51" t="s">
        <v>108</v>
      </c>
      <c r="N236" s="52" t="s">
        <v>6</v>
      </c>
      <c r="O236" s="52" t="s">
        <v>6</v>
      </c>
      <c r="P236" s="52" t="s">
        <v>6</v>
      </c>
      <c r="Q236" s="52" t="s">
        <v>6</v>
      </c>
      <c r="R236" s="52" t="s">
        <v>6</v>
      </c>
      <c r="S236" s="52" t="s">
        <v>6</v>
      </c>
      <c r="T236" s="52" t="s">
        <v>6</v>
      </c>
      <c r="U236" s="52" t="s">
        <v>6</v>
      </c>
      <c r="V236" s="52" t="s">
        <v>6</v>
      </c>
      <c r="W236" s="52" t="s">
        <v>6</v>
      </c>
    </row>
    <row r="237" s="23" customFormat="true" ht="17.25" hidden="false" customHeight="true" outlineLevel="0" collapsed="false">
      <c r="A237" s="50" t="s">
        <v>109</v>
      </c>
      <c r="B237" s="52" t="s">
        <v>6</v>
      </c>
      <c r="C237" s="52" t="s">
        <v>6</v>
      </c>
      <c r="D237" s="52" t="s">
        <v>6</v>
      </c>
      <c r="E237" s="52" t="s">
        <v>6</v>
      </c>
      <c r="F237" s="52" t="s">
        <v>6</v>
      </c>
      <c r="G237" s="52" t="s">
        <v>6</v>
      </c>
      <c r="H237" s="52" t="s">
        <v>6</v>
      </c>
      <c r="I237" s="52" t="s">
        <v>6</v>
      </c>
      <c r="J237" s="52" t="s">
        <v>6</v>
      </c>
      <c r="K237" s="52" t="s">
        <v>6</v>
      </c>
      <c r="L237" s="39"/>
      <c r="M237" s="51" t="s">
        <v>109</v>
      </c>
      <c r="N237" s="51" t="n">
        <v>1307513264.14394</v>
      </c>
      <c r="O237" s="51" t="n">
        <v>1108938978.92682</v>
      </c>
      <c r="P237" s="51" t="n">
        <v>986459201.866375</v>
      </c>
      <c r="Q237" s="51" t="n">
        <v>1406759212.52912</v>
      </c>
      <c r="R237" s="51" t="n">
        <v>1313037403.3189</v>
      </c>
      <c r="S237" s="51" t="n">
        <v>1114955713.56179</v>
      </c>
      <c r="T237" s="51" t="n">
        <v>1055518324.55004</v>
      </c>
      <c r="U237" s="51" t="n">
        <v>1726584239.21388</v>
      </c>
      <c r="V237" s="51" t="n">
        <v>2143051347.04589</v>
      </c>
      <c r="W237" s="51" t="n">
        <v>1739733739.31528</v>
      </c>
    </row>
    <row r="238" s="23" customFormat="true" ht="17.25" hidden="false" customHeight="true" outlineLevel="0" collapsed="false">
      <c r="A238" s="50" t="s">
        <v>110</v>
      </c>
      <c r="B238" s="52" t="s">
        <v>6</v>
      </c>
      <c r="C238" s="52" t="s">
        <v>6</v>
      </c>
      <c r="D238" s="52" t="s">
        <v>6</v>
      </c>
      <c r="E238" s="52" t="s">
        <v>6</v>
      </c>
      <c r="F238" s="52" t="s">
        <v>6</v>
      </c>
      <c r="G238" s="52" t="s">
        <v>6</v>
      </c>
      <c r="H238" s="52" t="s">
        <v>6</v>
      </c>
      <c r="I238" s="52" t="s">
        <v>6</v>
      </c>
      <c r="J238" s="52" t="s">
        <v>6</v>
      </c>
      <c r="K238" s="52" t="s">
        <v>6</v>
      </c>
      <c r="L238" s="39"/>
      <c r="M238" s="51" t="s">
        <v>110</v>
      </c>
      <c r="N238" s="51" t="n">
        <v>1137502086.7936</v>
      </c>
      <c r="O238" s="51" t="n">
        <v>902967891.910326</v>
      </c>
      <c r="P238" s="51" t="n">
        <v>1083322092.25392</v>
      </c>
      <c r="Q238" s="51" t="n">
        <v>1159149463.30047</v>
      </c>
      <c r="R238" s="51" t="n">
        <v>1152122495.80835</v>
      </c>
      <c r="S238" s="51" t="n">
        <v>1126522756.13736</v>
      </c>
      <c r="T238" s="51" t="n">
        <v>1449425273.51285</v>
      </c>
      <c r="U238" s="51" t="n">
        <v>740084671.649747</v>
      </c>
      <c r="V238" s="51" t="n">
        <v>1644369684.27058</v>
      </c>
      <c r="W238" s="51" t="n">
        <v>1718412167.15232</v>
      </c>
    </row>
    <row r="239" s="23" customFormat="true" ht="17.25" hidden="false" customHeight="true" outlineLevel="0" collapsed="false">
      <c r="A239" s="50" t="s">
        <v>111</v>
      </c>
      <c r="B239" s="52" t="s">
        <v>6</v>
      </c>
      <c r="C239" s="52" t="s">
        <v>6</v>
      </c>
      <c r="D239" s="52" t="s">
        <v>6</v>
      </c>
      <c r="E239" s="52" t="s">
        <v>6</v>
      </c>
      <c r="F239" s="52" t="s">
        <v>6</v>
      </c>
      <c r="G239" s="52" t="s">
        <v>6</v>
      </c>
      <c r="H239" s="52" t="s">
        <v>6</v>
      </c>
      <c r="I239" s="52" t="s">
        <v>6</v>
      </c>
      <c r="J239" s="52" t="s">
        <v>6</v>
      </c>
      <c r="K239" s="52" t="s">
        <v>6</v>
      </c>
      <c r="L239" s="39"/>
      <c r="M239" s="51" t="s">
        <v>111</v>
      </c>
      <c r="N239" s="52" t="s">
        <v>6</v>
      </c>
      <c r="O239" s="52" t="s">
        <v>6</v>
      </c>
      <c r="P239" s="52" t="s">
        <v>6</v>
      </c>
      <c r="Q239" s="52" t="s">
        <v>6</v>
      </c>
      <c r="R239" s="52" t="s">
        <v>6</v>
      </c>
      <c r="S239" s="52" t="s">
        <v>6</v>
      </c>
      <c r="T239" s="52" t="s">
        <v>6</v>
      </c>
      <c r="U239" s="51" t="n">
        <v>93295664.2000146</v>
      </c>
      <c r="V239" s="51" t="n">
        <v>73244464.6541342</v>
      </c>
      <c r="W239" s="51" t="n">
        <v>78754862.9792184</v>
      </c>
    </row>
    <row r="240" s="23" customFormat="true" ht="17.25" hidden="false" customHeight="true" outlineLevel="0" collapsed="false">
      <c r="A240" s="50" t="s">
        <v>112</v>
      </c>
      <c r="B240" s="52" t="s">
        <v>6</v>
      </c>
      <c r="C240" s="52" t="s">
        <v>6</v>
      </c>
      <c r="D240" s="52" t="s">
        <v>6</v>
      </c>
      <c r="E240" s="52" t="s">
        <v>6</v>
      </c>
      <c r="F240" s="52" t="s">
        <v>6</v>
      </c>
      <c r="G240" s="52" t="s">
        <v>6</v>
      </c>
      <c r="H240" s="52" t="s">
        <v>6</v>
      </c>
      <c r="I240" s="52" t="s">
        <v>6</v>
      </c>
      <c r="J240" s="52" t="s">
        <v>6</v>
      </c>
      <c r="K240" s="52" t="s">
        <v>6</v>
      </c>
      <c r="L240" s="39"/>
      <c r="M240" s="51" t="s">
        <v>112</v>
      </c>
      <c r="N240" s="52" t="s">
        <v>6</v>
      </c>
      <c r="O240" s="52" t="s">
        <v>6</v>
      </c>
      <c r="P240" s="52" t="s">
        <v>6</v>
      </c>
      <c r="Q240" s="52" t="s">
        <v>6</v>
      </c>
      <c r="R240" s="52" t="s">
        <v>6</v>
      </c>
      <c r="S240" s="52" t="s">
        <v>6</v>
      </c>
      <c r="T240" s="52" t="s">
        <v>6</v>
      </c>
      <c r="U240" s="51" t="n">
        <v>619215385.495526</v>
      </c>
      <c r="V240" s="51" t="n">
        <v>458614796.63669</v>
      </c>
      <c r="W240" s="51" t="n">
        <v>430901531.447123</v>
      </c>
    </row>
    <row r="241" s="23" customFormat="true" ht="17.25" hidden="false" customHeight="true" outlineLevel="0" collapsed="false">
      <c r="A241" s="53" t="s">
        <v>113</v>
      </c>
      <c r="B241" s="55" t="s">
        <v>6</v>
      </c>
      <c r="C241" s="55" t="s">
        <v>6</v>
      </c>
      <c r="D241" s="55" t="s">
        <v>6</v>
      </c>
      <c r="E241" s="55" t="s">
        <v>6</v>
      </c>
      <c r="F241" s="55" t="s">
        <v>6</v>
      </c>
      <c r="G241" s="55" t="s">
        <v>6</v>
      </c>
      <c r="H241" s="55" t="s">
        <v>6</v>
      </c>
      <c r="I241" s="54" t="n">
        <v>79278438.6263167</v>
      </c>
      <c r="J241" s="54" t="n">
        <v>83760990.5855445</v>
      </c>
      <c r="K241" s="54" t="n">
        <v>82593610.7176216</v>
      </c>
      <c r="L241" s="39"/>
      <c r="M241" s="54" t="s">
        <v>113</v>
      </c>
      <c r="N241" s="54" t="n">
        <v>29351029291.8885</v>
      </c>
      <c r="O241" s="54" t="n">
        <v>35838991455.6822</v>
      </c>
      <c r="P241" s="54" t="n">
        <v>35292505314.5157</v>
      </c>
      <c r="Q241" s="54" t="n">
        <v>35368966572.9472</v>
      </c>
      <c r="R241" s="54" t="n">
        <v>33783534603.5703</v>
      </c>
      <c r="S241" s="54" t="n">
        <v>38380275030.1145</v>
      </c>
      <c r="T241" s="54" t="n">
        <v>46056451917.9631</v>
      </c>
      <c r="U241" s="54" t="n">
        <v>42158424462.4026</v>
      </c>
      <c r="V241" s="54" t="n">
        <v>44718109439.8105</v>
      </c>
      <c r="W241" s="54" t="n">
        <v>43897551521.1836</v>
      </c>
    </row>
    <row r="242" s="23" customFormat="true" ht="17.25" hidden="false" customHeight="true" outlineLevel="0" collapsed="false">
      <c r="A242" s="50" t="s">
        <v>65</v>
      </c>
      <c r="B242" s="51" t="n">
        <v>35193307.4845741</v>
      </c>
      <c r="C242" s="52" t="s">
        <v>6</v>
      </c>
      <c r="D242" s="52" t="s">
        <v>6</v>
      </c>
      <c r="E242" s="51" t="n">
        <v>10675843.6971792</v>
      </c>
      <c r="F242" s="52" t="s">
        <v>6</v>
      </c>
      <c r="G242" s="52" t="s">
        <v>6</v>
      </c>
      <c r="H242" s="52" t="s">
        <v>6</v>
      </c>
      <c r="I242" s="52" t="s">
        <v>6</v>
      </c>
      <c r="J242" s="52" t="s">
        <v>6</v>
      </c>
      <c r="K242" s="52" t="s">
        <v>6</v>
      </c>
      <c r="L242" s="39"/>
      <c r="M242" s="51" t="s">
        <v>65</v>
      </c>
      <c r="N242" s="51" t="n">
        <v>6178238004.74697</v>
      </c>
      <c r="O242" s="51" t="n">
        <v>5419576133.38503</v>
      </c>
      <c r="P242" s="51" t="n">
        <v>5889735407.07418</v>
      </c>
      <c r="Q242" s="51" t="n">
        <v>6565272860.44349</v>
      </c>
      <c r="R242" s="51" t="n">
        <v>6231836412.22674</v>
      </c>
      <c r="S242" s="51" t="n">
        <v>5935349101.33367</v>
      </c>
      <c r="T242" s="51" t="n">
        <v>5880603731.88198</v>
      </c>
      <c r="U242" s="51" t="n">
        <v>6038977065.35103</v>
      </c>
      <c r="V242" s="51" t="n">
        <v>6373757538.48583</v>
      </c>
      <c r="W242" s="51" t="n">
        <v>6280513927.65558</v>
      </c>
    </row>
    <row r="243" s="23" customFormat="true" ht="17.25" hidden="false" customHeight="true" outlineLevel="0" collapsed="false">
      <c r="A243" s="50" t="s">
        <v>67</v>
      </c>
      <c r="B243" s="52" t="s">
        <v>6</v>
      </c>
      <c r="C243" s="52" t="s">
        <v>6</v>
      </c>
      <c r="D243" s="52" t="s">
        <v>6</v>
      </c>
      <c r="E243" s="52" t="s">
        <v>6</v>
      </c>
      <c r="F243" s="52" t="s">
        <v>6</v>
      </c>
      <c r="G243" s="52" t="s">
        <v>6</v>
      </c>
      <c r="H243" s="52" t="s">
        <v>6</v>
      </c>
      <c r="I243" s="52" t="s">
        <v>6</v>
      </c>
      <c r="J243" s="52" t="s">
        <v>6</v>
      </c>
      <c r="K243" s="52" t="s">
        <v>6</v>
      </c>
      <c r="L243" s="39"/>
      <c r="M243" s="51" t="s">
        <v>67</v>
      </c>
      <c r="N243" s="52" t="s">
        <v>6</v>
      </c>
      <c r="O243" s="52" t="s">
        <v>6</v>
      </c>
      <c r="P243" s="52" t="s">
        <v>6</v>
      </c>
      <c r="Q243" s="52" t="s">
        <v>6</v>
      </c>
      <c r="R243" s="52" t="s">
        <v>6</v>
      </c>
      <c r="S243" s="51" t="n">
        <v>666681075.418492</v>
      </c>
      <c r="T243" s="51" t="n">
        <v>427807164.809853</v>
      </c>
      <c r="U243" s="51" t="n">
        <v>422375613.470303</v>
      </c>
      <c r="V243" s="51" t="n">
        <v>445570589.290977</v>
      </c>
      <c r="W243" s="51" t="n">
        <v>379586067.520545</v>
      </c>
    </row>
    <row r="244" s="23" customFormat="true" ht="17.25" hidden="false" customHeight="true" outlineLevel="0" collapsed="false">
      <c r="A244" s="50" t="s">
        <v>114</v>
      </c>
      <c r="B244" s="52" t="s">
        <v>6</v>
      </c>
      <c r="C244" s="52" t="s">
        <v>6</v>
      </c>
      <c r="D244" s="52" t="s">
        <v>6</v>
      </c>
      <c r="E244" s="52" t="s">
        <v>6</v>
      </c>
      <c r="F244" s="52" t="s">
        <v>6</v>
      </c>
      <c r="G244" s="52" t="s">
        <v>6</v>
      </c>
      <c r="H244" s="52" t="s">
        <v>6</v>
      </c>
      <c r="I244" s="52" t="s">
        <v>6</v>
      </c>
      <c r="J244" s="52" t="s">
        <v>6</v>
      </c>
      <c r="K244" s="52" t="s">
        <v>6</v>
      </c>
      <c r="L244" s="39"/>
      <c r="M244" s="51" t="s">
        <v>114</v>
      </c>
      <c r="N244" s="51" t="n">
        <v>3181284957.16066</v>
      </c>
      <c r="O244" s="51" t="n">
        <v>3003136801.56891</v>
      </c>
      <c r="P244" s="51" t="n">
        <v>3760584227.29287</v>
      </c>
      <c r="Q244" s="51" t="n">
        <v>3912932240.71298</v>
      </c>
      <c r="R244" s="51" t="n">
        <v>3233924655.3169</v>
      </c>
      <c r="S244" s="51" t="n">
        <v>2843811383.45026</v>
      </c>
      <c r="T244" s="51" t="n">
        <v>4523472089.96808</v>
      </c>
      <c r="U244" s="51" t="n">
        <v>5227549121.48513</v>
      </c>
      <c r="V244" s="51" t="n">
        <v>4909156883.17584</v>
      </c>
      <c r="W244" s="51" t="n">
        <v>4209367315.9934</v>
      </c>
    </row>
    <row r="245" s="23" customFormat="true" ht="17.25" hidden="false" customHeight="true" outlineLevel="0" collapsed="false">
      <c r="A245" s="50" t="s">
        <v>69</v>
      </c>
      <c r="B245" s="52" t="s">
        <v>6</v>
      </c>
      <c r="C245" s="52" t="s">
        <v>6</v>
      </c>
      <c r="D245" s="52" t="s">
        <v>6</v>
      </c>
      <c r="E245" s="52" t="s">
        <v>6</v>
      </c>
      <c r="F245" s="52" t="s">
        <v>6</v>
      </c>
      <c r="G245" s="52" t="s">
        <v>6</v>
      </c>
      <c r="H245" s="52" t="s">
        <v>6</v>
      </c>
      <c r="I245" s="52" t="s">
        <v>6</v>
      </c>
      <c r="J245" s="52" t="s">
        <v>6</v>
      </c>
      <c r="K245" s="52" t="s">
        <v>6</v>
      </c>
      <c r="L245" s="39"/>
      <c r="M245" s="51" t="s">
        <v>69</v>
      </c>
      <c r="N245" s="51" t="n">
        <v>2012874822.81345</v>
      </c>
      <c r="O245" s="51" t="n">
        <v>1732703437.30687</v>
      </c>
      <c r="P245" s="51" t="n">
        <v>2205460683.89036</v>
      </c>
      <c r="Q245" s="51" t="n">
        <v>2254897671.12955</v>
      </c>
      <c r="R245" s="51" t="n">
        <v>2005576608.61284</v>
      </c>
      <c r="S245" s="51" t="n">
        <v>2161120187.73743</v>
      </c>
      <c r="T245" s="51" t="n">
        <v>2586261965.3124</v>
      </c>
      <c r="U245" s="51" t="n">
        <v>2310373981.08406</v>
      </c>
      <c r="V245" s="51" t="n">
        <v>2582956911.26351</v>
      </c>
      <c r="W245" s="51" t="n">
        <v>2756410074.92857</v>
      </c>
    </row>
    <row r="246" s="23" customFormat="true" ht="17.25" hidden="false" customHeight="true" outlineLevel="0" collapsed="false">
      <c r="A246" s="50" t="s">
        <v>70</v>
      </c>
      <c r="B246" s="52" t="s">
        <v>6</v>
      </c>
      <c r="C246" s="52" t="s">
        <v>6</v>
      </c>
      <c r="D246" s="52" t="s">
        <v>6</v>
      </c>
      <c r="E246" s="52" t="s">
        <v>6</v>
      </c>
      <c r="F246" s="52" t="s">
        <v>6</v>
      </c>
      <c r="G246" s="52" t="s">
        <v>6</v>
      </c>
      <c r="H246" s="52" t="s">
        <v>6</v>
      </c>
      <c r="I246" s="52" t="s">
        <v>6</v>
      </c>
      <c r="J246" s="52" t="s">
        <v>6</v>
      </c>
      <c r="K246" s="52" t="s">
        <v>6</v>
      </c>
      <c r="L246" s="39"/>
      <c r="M246" s="51" t="s">
        <v>70</v>
      </c>
      <c r="N246" s="51" t="n">
        <v>1283892939.72629</v>
      </c>
      <c r="O246" s="51" t="n">
        <v>999876410.705293</v>
      </c>
      <c r="P246" s="51" t="n">
        <v>1269949114.8808</v>
      </c>
      <c r="Q246" s="51" t="n">
        <v>1391799169.24409</v>
      </c>
      <c r="R246" s="51" t="n">
        <v>1207452935.03673</v>
      </c>
      <c r="S246" s="51" t="n">
        <v>1122437011.80048</v>
      </c>
      <c r="T246" s="51" t="n">
        <v>1058262166.99733</v>
      </c>
      <c r="U246" s="52" t="s">
        <v>6</v>
      </c>
      <c r="V246" s="52" t="s">
        <v>6</v>
      </c>
      <c r="W246" s="52" t="s">
        <v>6</v>
      </c>
    </row>
    <row r="247" s="23" customFormat="true" ht="17.25" hidden="false" customHeight="true" outlineLevel="0" collapsed="false">
      <c r="A247" s="53" t="s">
        <v>115</v>
      </c>
      <c r="B247" s="54" t="n">
        <v>35193307.4845741</v>
      </c>
      <c r="C247" s="55" t="s">
        <v>6</v>
      </c>
      <c r="D247" s="55" t="s">
        <v>6</v>
      </c>
      <c r="E247" s="54" t="n">
        <v>10675843.6971792</v>
      </c>
      <c r="F247" s="55" t="s">
        <v>6</v>
      </c>
      <c r="G247" s="55" t="s">
        <v>6</v>
      </c>
      <c r="H247" s="55" t="s">
        <v>6</v>
      </c>
      <c r="I247" s="55" t="s">
        <v>6</v>
      </c>
      <c r="J247" s="55" t="s">
        <v>6</v>
      </c>
      <c r="K247" s="55" t="s">
        <v>6</v>
      </c>
      <c r="L247" s="39"/>
      <c r="M247" s="54" t="s">
        <v>115</v>
      </c>
      <c r="N247" s="54" t="n">
        <v>12656290724.4474</v>
      </c>
      <c r="O247" s="54" t="n">
        <v>11155292782.9661</v>
      </c>
      <c r="P247" s="54" t="n">
        <v>13125729433.1382</v>
      </c>
      <c r="Q247" s="54" t="n">
        <v>14124901941.5301</v>
      </c>
      <c r="R247" s="54" t="n">
        <v>12678790611.1932</v>
      </c>
      <c r="S247" s="54" t="n">
        <v>12729398759.7403</v>
      </c>
      <c r="T247" s="54" t="n">
        <v>14476407118.9696</v>
      </c>
      <c r="U247" s="54" t="n">
        <v>13999275781.3905</v>
      </c>
      <c r="V247" s="54" t="n">
        <v>14311441922.2162</v>
      </c>
      <c r="W247" s="54" t="n">
        <v>13625877386.0981</v>
      </c>
    </row>
    <row r="248" s="23" customFormat="true" ht="17.25" hidden="false" customHeight="true" outlineLevel="0" collapsed="false">
      <c r="A248" s="53" t="s">
        <v>116</v>
      </c>
      <c r="B248" s="54" t="n">
        <v>35193307.4845741</v>
      </c>
      <c r="C248" s="55" t="s">
        <v>6</v>
      </c>
      <c r="D248" s="55" t="s">
        <v>6</v>
      </c>
      <c r="E248" s="54" t="n">
        <v>10675843.6971792</v>
      </c>
      <c r="F248" s="55" t="s">
        <v>6</v>
      </c>
      <c r="G248" s="55" t="s">
        <v>6</v>
      </c>
      <c r="H248" s="55" t="s">
        <v>6</v>
      </c>
      <c r="I248" s="54" t="n">
        <v>79278438.6263167</v>
      </c>
      <c r="J248" s="54" t="n">
        <v>83760990.5855445</v>
      </c>
      <c r="K248" s="54" t="n">
        <v>82593610.7176216</v>
      </c>
      <c r="L248" s="39"/>
      <c r="M248" s="54" t="s">
        <v>116</v>
      </c>
      <c r="N248" s="54" t="n">
        <v>42007320016.3358</v>
      </c>
      <c r="O248" s="54" t="n">
        <v>46994284238.6483</v>
      </c>
      <c r="P248" s="54" t="n">
        <v>48418234747.6539</v>
      </c>
      <c r="Q248" s="54" t="n">
        <v>49493868514.4773</v>
      </c>
      <c r="R248" s="54" t="n">
        <v>46462325214.7636</v>
      </c>
      <c r="S248" s="54" t="n">
        <v>51109673789.8548</v>
      </c>
      <c r="T248" s="54" t="n">
        <v>60532859036.9328</v>
      </c>
      <c r="U248" s="54" t="n">
        <v>56157700243.7931</v>
      </c>
      <c r="V248" s="54" t="n">
        <v>59029551362.0266</v>
      </c>
      <c r="W248" s="54" t="n">
        <v>57523428907.2817</v>
      </c>
    </row>
    <row r="249" s="23" customFormat="true" ht="55.5" hidden="false" customHeight="true" outlineLevel="0" collapsed="false">
      <c r="A249" s="27" t="s">
        <v>117</v>
      </c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39"/>
      <c r="M249" s="56" t="s">
        <v>117</v>
      </c>
      <c r="N249" s="56"/>
      <c r="O249" s="56"/>
      <c r="P249" s="56"/>
      <c r="Q249" s="56"/>
      <c r="R249" s="56"/>
      <c r="S249" s="56"/>
      <c r="T249" s="56"/>
      <c r="U249" s="56"/>
      <c r="V249" s="56"/>
      <c r="W249" s="56"/>
    </row>
    <row r="250" s="23" customFormat="true" ht="26.25" hidden="false" customHeight="true" outlineLevel="0" collapsed="false">
      <c r="A250" s="29" t="s">
        <v>118</v>
      </c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39"/>
      <c r="M250" s="57" t="s">
        <v>118</v>
      </c>
      <c r="N250" s="57"/>
      <c r="O250" s="57"/>
      <c r="P250" s="57"/>
      <c r="Q250" s="57"/>
      <c r="R250" s="57"/>
      <c r="S250" s="57"/>
      <c r="T250" s="57"/>
      <c r="U250" s="57"/>
      <c r="V250" s="57"/>
      <c r="W250" s="57"/>
    </row>
    <row r="251" s="23" customFormat="true" ht="12.75" hidden="false" customHeight="true" outlineLevel="0" collapsed="false">
      <c r="A251" s="58" t="s">
        <v>40</v>
      </c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59" t="s">
        <v>40</v>
      </c>
      <c r="N251" s="39"/>
      <c r="O251" s="39"/>
      <c r="P251" s="39"/>
      <c r="Q251" s="39"/>
      <c r="R251" s="39"/>
      <c r="S251" s="39"/>
      <c r="T251" s="39"/>
      <c r="U251" s="39"/>
      <c r="V251" s="39"/>
      <c r="W251" s="39"/>
    </row>
    <row r="252" s="23" customFormat="true" ht="12.75" hidden="false" customHeight="true" outlineLevel="0" collapsed="false">
      <c r="A252" s="60" t="s">
        <v>76</v>
      </c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61" t="s">
        <v>76</v>
      </c>
      <c r="N252" s="39"/>
      <c r="O252" s="39"/>
      <c r="P252" s="39"/>
      <c r="Q252" s="39"/>
      <c r="R252" s="39"/>
      <c r="S252" s="39"/>
      <c r="T252" s="39"/>
      <c r="U252" s="39"/>
      <c r="V252" s="39"/>
      <c r="W252" s="39"/>
    </row>
    <row r="253" s="23" customFormat="true" ht="12.75" hidden="false" customHeight="true" outlineLevel="0" collapsed="false">
      <c r="A253" s="60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61"/>
      <c r="N253" s="39"/>
      <c r="O253" s="39"/>
      <c r="P253" s="39"/>
      <c r="Q253" s="39"/>
      <c r="R253" s="39"/>
      <c r="S253" s="39"/>
      <c r="T253" s="39"/>
      <c r="U253" s="39"/>
      <c r="V253" s="39"/>
      <c r="W253" s="39"/>
    </row>
    <row r="254" s="31" customFormat="true" ht="15" hidden="false" customHeight="true" outlineLevel="0" collapsed="false">
      <c r="A254" s="64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3" t="s">
        <v>89</v>
      </c>
      <c r="N254" s="43"/>
      <c r="O254" s="43"/>
      <c r="P254" s="43"/>
      <c r="Q254" s="43"/>
      <c r="R254" s="43"/>
      <c r="S254" s="43"/>
      <c r="T254" s="43"/>
      <c r="U254" s="43"/>
      <c r="V254" s="43"/>
      <c r="W254" s="43"/>
    </row>
    <row r="255" s="31" customFormat="true" ht="17.25" hidden="false" customHeight="true" outlineLevel="0" collapsed="false">
      <c r="A255" s="41" t="s">
        <v>89</v>
      </c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2"/>
      <c r="M255" s="43" t="s">
        <v>131</v>
      </c>
      <c r="N255" s="43"/>
      <c r="O255" s="43"/>
      <c r="P255" s="46"/>
      <c r="Q255" s="46"/>
      <c r="R255" s="46"/>
      <c r="S255" s="46"/>
      <c r="T255" s="46"/>
      <c r="U255" s="46"/>
      <c r="V255" s="46"/>
      <c r="W255" s="46" t="s">
        <v>90</v>
      </c>
    </row>
    <row r="256" s="47" customFormat="true" ht="17.25" hidden="false" customHeight="true" outlineLevel="0" collapsed="false">
      <c r="A256" s="41" t="s">
        <v>132</v>
      </c>
      <c r="B256" s="41"/>
      <c r="C256" s="41"/>
      <c r="D256" s="46"/>
      <c r="E256" s="46"/>
      <c r="F256" s="46"/>
      <c r="G256" s="46"/>
      <c r="H256" s="46"/>
      <c r="I256" s="46"/>
      <c r="J256" s="46"/>
      <c r="K256" s="46" t="s">
        <v>90</v>
      </c>
      <c r="L256" s="45"/>
      <c r="M256" s="62" t="s">
        <v>92</v>
      </c>
      <c r="N256" s="62" t="n">
        <v>2005</v>
      </c>
      <c r="O256" s="62" t="n">
        <v>2006</v>
      </c>
      <c r="P256" s="62" t="n">
        <v>2007</v>
      </c>
      <c r="Q256" s="62" t="n">
        <v>2008</v>
      </c>
      <c r="R256" s="62" t="n">
        <v>2009</v>
      </c>
      <c r="S256" s="62" t="n">
        <v>2010</v>
      </c>
      <c r="T256" s="62" t="n">
        <v>2011</v>
      </c>
      <c r="U256" s="62" t="n">
        <v>2012</v>
      </c>
      <c r="V256" s="62" t="n">
        <v>2013</v>
      </c>
      <c r="W256" s="62" t="n">
        <v>2014</v>
      </c>
    </row>
    <row r="257" s="23" customFormat="true" ht="17.25" hidden="false" customHeight="true" outlineLevel="0" collapsed="false">
      <c r="A257" s="65" t="s">
        <v>92</v>
      </c>
      <c r="B257" s="48" t="n">
        <v>2005</v>
      </c>
      <c r="C257" s="48" t="n">
        <v>2006</v>
      </c>
      <c r="D257" s="48" t="n">
        <v>2007</v>
      </c>
      <c r="E257" s="48" t="n">
        <v>2008</v>
      </c>
      <c r="F257" s="48" t="n">
        <v>2009</v>
      </c>
      <c r="G257" s="48" t="n">
        <v>2010</v>
      </c>
      <c r="H257" s="48" t="n">
        <v>2011</v>
      </c>
      <c r="I257" s="48" t="n">
        <v>2012</v>
      </c>
      <c r="J257" s="48" t="n">
        <v>2013</v>
      </c>
      <c r="K257" s="48" t="n">
        <v>2014</v>
      </c>
      <c r="L257" s="39"/>
      <c r="M257" s="51" t="s">
        <v>93</v>
      </c>
      <c r="N257" s="51" t="n">
        <v>127475625.926227</v>
      </c>
      <c r="O257" s="51" t="n">
        <v>32996069.4538444</v>
      </c>
      <c r="P257" s="51" t="n">
        <v>38415367.9887879</v>
      </c>
      <c r="Q257" s="51" t="n">
        <v>23228345.1702228</v>
      </c>
      <c r="R257" s="51" t="n">
        <v>10372379.4049615</v>
      </c>
      <c r="S257" s="51" t="n">
        <v>260063.377670769</v>
      </c>
      <c r="T257" s="51" t="n">
        <v>6228964.66526274</v>
      </c>
      <c r="U257" s="51" t="n">
        <v>4726258.57278138</v>
      </c>
      <c r="V257" s="51" t="n">
        <v>910900.906036425</v>
      </c>
      <c r="W257" s="51" t="n">
        <v>4324.74676194525</v>
      </c>
    </row>
    <row r="258" s="23" customFormat="true" ht="17.25" hidden="false" customHeight="true" outlineLevel="0" collapsed="false">
      <c r="A258" s="50" t="s">
        <v>93</v>
      </c>
      <c r="B258" s="52" t="s">
        <v>6</v>
      </c>
      <c r="C258" s="52" t="s">
        <v>6</v>
      </c>
      <c r="D258" s="52" t="s">
        <v>6</v>
      </c>
      <c r="E258" s="52" t="s">
        <v>6</v>
      </c>
      <c r="F258" s="52" t="s">
        <v>6</v>
      </c>
      <c r="G258" s="52" t="s">
        <v>6</v>
      </c>
      <c r="H258" s="52" t="s">
        <v>6</v>
      </c>
      <c r="I258" s="51" t="n">
        <v>55341363.498077</v>
      </c>
      <c r="J258" s="51" t="n">
        <v>50605605.8909125</v>
      </c>
      <c r="K258" s="51" t="n">
        <v>37050105.5095849</v>
      </c>
      <c r="L258" s="39"/>
      <c r="M258" s="51" t="s">
        <v>94</v>
      </c>
      <c r="N258" s="51" t="n">
        <v>16262213.9331852</v>
      </c>
      <c r="O258" s="51" t="n">
        <v>15293462.547224</v>
      </c>
      <c r="P258" s="51" t="n">
        <v>23242527.3847497</v>
      </c>
      <c r="Q258" s="51" t="n">
        <v>46007238.5315867</v>
      </c>
      <c r="R258" s="51" t="n">
        <v>15892665.804579</v>
      </c>
      <c r="S258" s="51" t="n">
        <v>14754634.3767076</v>
      </c>
      <c r="T258" s="51" t="n">
        <v>15611269.2274983</v>
      </c>
      <c r="U258" s="52" t="s">
        <v>6</v>
      </c>
      <c r="V258" s="52" t="s">
        <v>6</v>
      </c>
      <c r="W258" s="52" t="s">
        <v>6</v>
      </c>
    </row>
    <row r="259" s="23" customFormat="true" ht="17.25" hidden="false" customHeight="true" outlineLevel="0" collapsed="false">
      <c r="A259" s="50" t="s">
        <v>94</v>
      </c>
      <c r="B259" s="52" t="s">
        <v>6</v>
      </c>
      <c r="C259" s="52" t="s">
        <v>6</v>
      </c>
      <c r="D259" s="52" t="s">
        <v>6</v>
      </c>
      <c r="E259" s="52" t="s">
        <v>6</v>
      </c>
      <c r="F259" s="52" t="s">
        <v>6</v>
      </c>
      <c r="G259" s="52" t="s">
        <v>6</v>
      </c>
      <c r="H259" s="52" t="s">
        <v>6</v>
      </c>
      <c r="I259" s="52" t="s">
        <v>6</v>
      </c>
      <c r="J259" s="52" t="s">
        <v>6</v>
      </c>
      <c r="K259" s="52" t="s">
        <v>6</v>
      </c>
      <c r="L259" s="39"/>
      <c r="M259" s="51" t="s">
        <v>95</v>
      </c>
      <c r="N259" s="51" t="n">
        <v>109670031.703267</v>
      </c>
      <c r="O259" s="51" t="n">
        <v>113055375.281083</v>
      </c>
      <c r="P259" s="51" t="n">
        <v>115130155.146327</v>
      </c>
      <c r="Q259" s="51" t="n">
        <v>157068300.341716</v>
      </c>
      <c r="R259" s="51" t="n">
        <v>163693530</v>
      </c>
      <c r="S259" s="51" t="n">
        <v>148540477.663985</v>
      </c>
      <c r="T259" s="51" t="n">
        <v>125493509.047681</v>
      </c>
      <c r="U259" s="51" t="n">
        <v>122020867.668769</v>
      </c>
      <c r="V259" s="51" t="n">
        <v>128115809.013325</v>
      </c>
      <c r="W259" s="51" t="n">
        <v>110224590.265628</v>
      </c>
    </row>
    <row r="260" s="23" customFormat="true" ht="17.25" hidden="false" customHeight="true" outlineLevel="0" collapsed="false">
      <c r="A260" s="50" t="s">
        <v>95</v>
      </c>
      <c r="B260" s="51" t="n">
        <v>378453244.850934</v>
      </c>
      <c r="C260" s="51" t="n">
        <v>200695042.797198</v>
      </c>
      <c r="D260" s="51" t="n">
        <v>301065631.019736</v>
      </c>
      <c r="E260" s="51" t="n">
        <v>395662306.305662</v>
      </c>
      <c r="F260" s="51" t="n">
        <v>415688424.104123</v>
      </c>
      <c r="G260" s="51" t="n">
        <v>376324888.021137</v>
      </c>
      <c r="H260" s="51" t="n">
        <v>305669040.291068</v>
      </c>
      <c r="I260" s="51" t="n">
        <v>238936291.281761</v>
      </c>
      <c r="J260" s="51" t="n">
        <v>322823303.074654</v>
      </c>
      <c r="K260" s="51" t="n">
        <v>365791792.980409</v>
      </c>
      <c r="L260" s="39"/>
      <c r="M260" s="51" t="s">
        <v>96</v>
      </c>
      <c r="N260" s="51" t="n">
        <v>128588649.263188</v>
      </c>
      <c r="O260" s="51" t="n">
        <v>146985700.183342</v>
      </c>
      <c r="P260" s="51" t="n">
        <v>166575845.751483</v>
      </c>
      <c r="Q260" s="51" t="n">
        <v>320969762.167898</v>
      </c>
      <c r="R260" s="51" t="n">
        <v>248362960.329937</v>
      </c>
      <c r="S260" s="51" t="n">
        <v>180436601.24245</v>
      </c>
      <c r="T260" s="51" t="n">
        <v>347590968.421843</v>
      </c>
      <c r="U260" s="51" t="n">
        <v>395434945.625218</v>
      </c>
      <c r="V260" s="51" t="n">
        <v>333711377.523371</v>
      </c>
      <c r="W260" s="51" t="n">
        <v>383000228.664776</v>
      </c>
    </row>
    <row r="261" s="23" customFormat="true" ht="17.25" hidden="false" customHeight="true" outlineLevel="0" collapsed="false">
      <c r="A261" s="50" t="s">
        <v>96</v>
      </c>
      <c r="B261" s="51" t="n">
        <v>53789716.3347457</v>
      </c>
      <c r="C261" s="51" t="n">
        <v>49997636.2463922</v>
      </c>
      <c r="D261" s="51" t="n">
        <v>60548513.9455205</v>
      </c>
      <c r="E261" s="51" t="n">
        <v>56947354.5813867</v>
      </c>
      <c r="F261" s="51" t="n">
        <v>52773833.2891476</v>
      </c>
      <c r="G261" s="51" t="n">
        <v>72476593.8087548</v>
      </c>
      <c r="H261" s="51" t="n">
        <v>39761170.5292582</v>
      </c>
      <c r="I261" s="51" t="n">
        <v>37224211.267006</v>
      </c>
      <c r="J261" s="51" t="n">
        <v>28864809.4415272</v>
      </c>
      <c r="K261" s="51" t="n">
        <v>36410936.9807913</v>
      </c>
      <c r="L261" s="39"/>
      <c r="M261" s="51" t="s">
        <v>97</v>
      </c>
      <c r="N261" s="51" t="n">
        <v>590459148.649722</v>
      </c>
      <c r="O261" s="51" t="n">
        <v>530351511.41247</v>
      </c>
      <c r="P261" s="51" t="n">
        <v>439176166.842726</v>
      </c>
      <c r="Q261" s="51" t="n">
        <v>477672425.076367</v>
      </c>
      <c r="R261" s="51" t="n">
        <v>612072967.661473</v>
      </c>
      <c r="S261" s="51" t="n">
        <v>901151268.000601</v>
      </c>
      <c r="T261" s="51" t="n">
        <v>759435879.044733</v>
      </c>
      <c r="U261" s="51" t="n">
        <v>588974113.343583</v>
      </c>
      <c r="V261" s="51" t="n">
        <v>959311022.708841</v>
      </c>
      <c r="W261" s="51" t="n">
        <v>1167243570.68902</v>
      </c>
    </row>
    <row r="262" s="23" customFormat="true" ht="17.25" hidden="false" customHeight="true" outlineLevel="0" collapsed="false">
      <c r="A262" s="50" t="s">
        <v>97</v>
      </c>
      <c r="B262" s="52" t="s">
        <v>6</v>
      </c>
      <c r="C262" s="52" t="s">
        <v>6</v>
      </c>
      <c r="D262" s="52" t="s">
        <v>6</v>
      </c>
      <c r="E262" s="52" t="s">
        <v>6</v>
      </c>
      <c r="F262" s="52" t="s">
        <v>6</v>
      </c>
      <c r="G262" s="52" t="s">
        <v>6</v>
      </c>
      <c r="H262" s="52" t="s">
        <v>6</v>
      </c>
      <c r="I262" s="52" t="s">
        <v>6</v>
      </c>
      <c r="J262" s="52" t="s">
        <v>6</v>
      </c>
      <c r="K262" s="52" t="s">
        <v>6</v>
      </c>
      <c r="L262" s="39"/>
      <c r="M262" s="51" t="s">
        <v>98</v>
      </c>
      <c r="N262" s="52" t="s">
        <v>6</v>
      </c>
      <c r="O262" s="52" t="s">
        <v>6</v>
      </c>
      <c r="P262" s="52" t="s">
        <v>6</v>
      </c>
      <c r="Q262" s="52" t="s">
        <v>6</v>
      </c>
      <c r="R262" s="52" t="s">
        <v>6</v>
      </c>
      <c r="S262" s="52" t="s">
        <v>6</v>
      </c>
      <c r="T262" s="52" t="s">
        <v>6</v>
      </c>
      <c r="U262" s="52" t="s">
        <v>6</v>
      </c>
      <c r="V262" s="52" t="s">
        <v>6</v>
      </c>
      <c r="W262" s="52" t="s">
        <v>6</v>
      </c>
    </row>
    <row r="263" s="23" customFormat="true" ht="17.25" hidden="false" customHeight="true" outlineLevel="0" collapsed="false">
      <c r="A263" s="50" t="s">
        <v>98</v>
      </c>
      <c r="B263" s="52" t="s">
        <v>6</v>
      </c>
      <c r="C263" s="52" t="s">
        <v>6</v>
      </c>
      <c r="D263" s="52" t="s">
        <v>6</v>
      </c>
      <c r="E263" s="52" t="s">
        <v>6</v>
      </c>
      <c r="F263" s="52" t="s">
        <v>6</v>
      </c>
      <c r="G263" s="52" t="s">
        <v>6</v>
      </c>
      <c r="H263" s="52" t="s">
        <v>6</v>
      </c>
      <c r="I263" s="52" t="s">
        <v>6</v>
      </c>
      <c r="J263" s="52" t="s">
        <v>6</v>
      </c>
      <c r="K263" s="52" t="s">
        <v>6</v>
      </c>
      <c r="L263" s="39"/>
      <c r="M263" s="51" t="s">
        <v>99</v>
      </c>
      <c r="N263" s="51" t="n">
        <v>657826100.754868</v>
      </c>
      <c r="O263" s="51" t="n">
        <v>904806625.59228</v>
      </c>
      <c r="P263" s="51" t="n">
        <v>625901797.071963</v>
      </c>
      <c r="Q263" s="51" t="n">
        <v>933532245.246294</v>
      </c>
      <c r="R263" s="51" t="n">
        <v>528006938.776002</v>
      </c>
      <c r="S263" s="51" t="n">
        <v>920806617.168416</v>
      </c>
      <c r="T263" s="51" t="n">
        <v>1075624306.40658</v>
      </c>
      <c r="U263" s="51" t="n">
        <v>653900854.078486</v>
      </c>
      <c r="V263" s="51" t="n">
        <v>484173016.204814</v>
      </c>
      <c r="W263" s="51" t="n">
        <v>203616342.64545</v>
      </c>
    </row>
    <row r="264" s="23" customFormat="true" ht="17.25" hidden="false" customHeight="true" outlineLevel="0" collapsed="false">
      <c r="A264" s="50" t="s">
        <v>99</v>
      </c>
      <c r="B264" s="52" t="s">
        <v>6</v>
      </c>
      <c r="C264" s="52" t="s">
        <v>6</v>
      </c>
      <c r="D264" s="52" t="s">
        <v>6</v>
      </c>
      <c r="E264" s="52" t="s">
        <v>6</v>
      </c>
      <c r="F264" s="52" t="s">
        <v>6</v>
      </c>
      <c r="G264" s="52" t="s">
        <v>6</v>
      </c>
      <c r="H264" s="52" t="s">
        <v>6</v>
      </c>
      <c r="I264" s="52" t="s">
        <v>6</v>
      </c>
      <c r="J264" s="52" t="s">
        <v>6</v>
      </c>
      <c r="K264" s="52" t="s">
        <v>6</v>
      </c>
      <c r="L264" s="39"/>
      <c r="M264" s="51" t="s">
        <v>100</v>
      </c>
      <c r="N264" s="51" t="n">
        <v>1360175168.41168</v>
      </c>
      <c r="O264" s="51" t="n">
        <v>1814656318.73872</v>
      </c>
      <c r="P264" s="51" t="n">
        <v>2366622463.26328</v>
      </c>
      <c r="Q264" s="51" t="n">
        <v>2224066383.94149</v>
      </c>
      <c r="R264" s="51" t="n">
        <v>2220566808.26011</v>
      </c>
      <c r="S264" s="51" t="n">
        <v>2130127971.64864</v>
      </c>
      <c r="T264" s="51" t="n">
        <v>2844366488.22445</v>
      </c>
      <c r="U264" s="51" t="n">
        <v>3313447426.64496</v>
      </c>
      <c r="V264" s="51" t="n">
        <v>3282598911.80199</v>
      </c>
      <c r="W264" s="51" t="n">
        <v>3110161710.95712</v>
      </c>
    </row>
    <row r="265" s="23" customFormat="true" ht="17.25" hidden="false" customHeight="true" outlineLevel="0" collapsed="false">
      <c r="A265" s="50" t="s">
        <v>100</v>
      </c>
      <c r="B265" s="52" t="s">
        <v>6</v>
      </c>
      <c r="C265" s="51" t="n">
        <v>9313064.67227541</v>
      </c>
      <c r="D265" s="51" t="n">
        <v>9285682.25656583</v>
      </c>
      <c r="E265" s="52" t="s">
        <v>6</v>
      </c>
      <c r="F265" s="52" t="s">
        <v>6</v>
      </c>
      <c r="G265" s="52" t="s">
        <v>6</v>
      </c>
      <c r="H265" s="52" t="s">
        <v>6</v>
      </c>
      <c r="I265" s="51" t="n">
        <v>128492550.120368</v>
      </c>
      <c r="J265" s="51" t="n">
        <v>121807508.98518</v>
      </c>
      <c r="K265" s="51" t="n">
        <v>174344265.617727</v>
      </c>
      <c r="L265" s="39"/>
      <c r="M265" s="51" t="s">
        <v>101</v>
      </c>
      <c r="N265" s="51" t="n">
        <v>66945743.1249609</v>
      </c>
      <c r="O265" s="51" t="n">
        <v>64258589.1653025</v>
      </c>
      <c r="P265" s="51" t="n">
        <v>59070313.6902341</v>
      </c>
      <c r="Q265" s="52" t="s">
        <v>6</v>
      </c>
      <c r="R265" s="51" t="n">
        <v>139583730.323002</v>
      </c>
      <c r="S265" s="51" t="n">
        <v>108227100.09523</v>
      </c>
      <c r="T265" s="52" t="s">
        <v>6</v>
      </c>
      <c r="U265" s="51" t="n">
        <v>146990945.655729</v>
      </c>
      <c r="V265" s="51" t="n">
        <v>179168784.739113</v>
      </c>
      <c r="W265" s="51" t="n">
        <v>96547073.5519651</v>
      </c>
    </row>
    <row r="266" s="23" customFormat="true" ht="17.25" hidden="false" customHeight="true" outlineLevel="0" collapsed="false">
      <c r="A266" s="50" t="s">
        <v>101</v>
      </c>
      <c r="B266" s="52" t="s">
        <v>6</v>
      </c>
      <c r="C266" s="52" t="s">
        <v>6</v>
      </c>
      <c r="D266" s="52" t="s">
        <v>6</v>
      </c>
      <c r="E266" s="52" t="s">
        <v>6</v>
      </c>
      <c r="F266" s="52" t="s">
        <v>6</v>
      </c>
      <c r="G266" s="52" t="s">
        <v>6</v>
      </c>
      <c r="H266" s="52" t="s">
        <v>6</v>
      </c>
      <c r="I266" s="52" t="s">
        <v>6</v>
      </c>
      <c r="J266" s="52" t="s">
        <v>6</v>
      </c>
      <c r="K266" s="52" t="s">
        <v>6</v>
      </c>
      <c r="L266" s="39"/>
      <c r="M266" s="51" t="s">
        <v>102</v>
      </c>
      <c r="N266" s="51" t="n">
        <v>1051309388.65082</v>
      </c>
      <c r="O266" s="51" t="n">
        <v>1338270266.93629</v>
      </c>
      <c r="P266" s="51" t="n">
        <v>1194780147.7732</v>
      </c>
      <c r="Q266" s="51" t="n">
        <v>2238554264.18355</v>
      </c>
      <c r="R266" s="51" t="n">
        <v>1526695026.63554</v>
      </c>
      <c r="S266" s="51" t="n">
        <v>1407681928.61493</v>
      </c>
      <c r="T266" s="51" t="n">
        <v>1319252764.46892</v>
      </c>
      <c r="U266" s="51" t="n">
        <v>1745770778.53791</v>
      </c>
      <c r="V266" s="51" t="n">
        <v>1591919423.38716</v>
      </c>
      <c r="W266" s="51" t="n">
        <v>1821452774.89493</v>
      </c>
    </row>
    <row r="267" s="23" customFormat="true" ht="17.25" hidden="false" customHeight="true" outlineLevel="0" collapsed="false">
      <c r="A267" s="50" t="s">
        <v>102</v>
      </c>
      <c r="B267" s="51" t="n">
        <v>36114052.0780237</v>
      </c>
      <c r="C267" s="51" t="n">
        <v>36256293.5451071</v>
      </c>
      <c r="D267" s="51" t="n">
        <v>37220297.2673285</v>
      </c>
      <c r="E267" s="52" t="s">
        <v>6</v>
      </c>
      <c r="F267" s="51" t="n">
        <v>80292266.1528942</v>
      </c>
      <c r="G267" s="51" t="n">
        <v>141296858.511183</v>
      </c>
      <c r="H267" s="51" t="n">
        <v>67534907.9566923</v>
      </c>
      <c r="I267" s="51" t="n">
        <v>94225329.0578395</v>
      </c>
      <c r="J267" s="51" t="n">
        <v>43325688.7704728</v>
      </c>
      <c r="K267" s="51" t="n">
        <v>19094454.6214777</v>
      </c>
      <c r="L267" s="39"/>
      <c r="M267" s="51" t="s">
        <v>103</v>
      </c>
      <c r="N267" s="51" t="n">
        <v>979274252.276525</v>
      </c>
      <c r="O267" s="51" t="n">
        <v>990512672.925301</v>
      </c>
      <c r="P267" s="51" t="n">
        <v>990659385.908867</v>
      </c>
      <c r="Q267" s="51" t="n">
        <v>986769998.921456</v>
      </c>
      <c r="R267" s="51" t="n">
        <v>1077741100.73409</v>
      </c>
      <c r="S267" s="51" t="n">
        <v>1299433642.58714</v>
      </c>
      <c r="T267" s="51" t="n">
        <v>1006511704.5007</v>
      </c>
      <c r="U267" s="51" t="n">
        <v>1153621825.09942</v>
      </c>
      <c r="V267" s="51" t="n">
        <v>1275981931.32284</v>
      </c>
      <c r="W267" s="52" t="s">
        <v>6</v>
      </c>
    </row>
    <row r="268" s="23" customFormat="true" ht="17.25" hidden="false" customHeight="true" outlineLevel="0" collapsed="false">
      <c r="A268" s="50" t="s">
        <v>103</v>
      </c>
      <c r="B268" s="52" t="s">
        <v>6</v>
      </c>
      <c r="C268" s="52" t="s">
        <v>6</v>
      </c>
      <c r="D268" s="52" t="s">
        <v>6</v>
      </c>
      <c r="E268" s="52" t="s">
        <v>6</v>
      </c>
      <c r="F268" s="52" t="s">
        <v>6</v>
      </c>
      <c r="G268" s="52" t="s">
        <v>6</v>
      </c>
      <c r="H268" s="52" t="s">
        <v>6</v>
      </c>
      <c r="I268" s="52" t="s">
        <v>6</v>
      </c>
      <c r="J268" s="52" t="s">
        <v>6</v>
      </c>
      <c r="K268" s="52" t="s">
        <v>6</v>
      </c>
      <c r="L268" s="39"/>
      <c r="M268" s="51" t="s">
        <v>104</v>
      </c>
      <c r="N268" s="52" t="s">
        <v>6</v>
      </c>
      <c r="O268" s="51" t="n">
        <v>281087498.791203</v>
      </c>
      <c r="P268" s="51" t="n">
        <v>352781519.949818</v>
      </c>
      <c r="Q268" s="52" t="s">
        <v>6</v>
      </c>
      <c r="R268" s="51" t="n">
        <v>395432840.186758</v>
      </c>
      <c r="S268" s="51" t="n">
        <v>492518249.79471</v>
      </c>
      <c r="T268" s="51" t="n">
        <v>606224401.974335</v>
      </c>
      <c r="U268" s="51" t="n">
        <v>708916181.114917</v>
      </c>
      <c r="V268" s="51" t="n">
        <v>519092456.356241</v>
      </c>
      <c r="W268" s="51" t="n">
        <v>668337451.976173</v>
      </c>
    </row>
    <row r="269" s="23" customFormat="true" ht="17.25" hidden="false" customHeight="true" outlineLevel="0" collapsed="false">
      <c r="A269" s="50" t="s">
        <v>104</v>
      </c>
      <c r="B269" s="51" t="n">
        <v>1439988.80057974</v>
      </c>
      <c r="C269" s="51" t="n">
        <v>1788041.3585808</v>
      </c>
      <c r="D269" s="51" t="n">
        <v>1868582.01020951</v>
      </c>
      <c r="E269" s="52" t="s">
        <v>6</v>
      </c>
      <c r="F269" s="52" t="s">
        <v>6</v>
      </c>
      <c r="G269" s="52" t="s">
        <v>6</v>
      </c>
      <c r="H269" s="52" t="s">
        <v>6</v>
      </c>
      <c r="I269" s="52" t="s">
        <v>6</v>
      </c>
      <c r="J269" s="52" t="s">
        <v>6</v>
      </c>
      <c r="K269" s="52" t="s">
        <v>6</v>
      </c>
      <c r="L269" s="39"/>
      <c r="M269" s="66" t="s">
        <v>55</v>
      </c>
      <c r="N269" s="52" t="s">
        <v>6</v>
      </c>
      <c r="O269" s="52" t="s">
        <v>6</v>
      </c>
      <c r="P269" s="52" t="s">
        <v>6</v>
      </c>
      <c r="Q269" s="52" t="s">
        <v>6</v>
      </c>
      <c r="R269" s="52" t="s">
        <v>6</v>
      </c>
      <c r="S269" s="52" t="s">
        <v>6</v>
      </c>
      <c r="T269" s="51" t="n">
        <v>125415858.841895</v>
      </c>
      <c r="U269" s="51" t="n">
        <v>116665086.061185</v>
      </c>
      <c r="V269" s="51" t="n">
        <v>178663087.901119</v>
      </c>
      <c r="W269" s="51" t="n">
        <v>130337709.644316</v>
      </c>
    </row>
    <row r="270" s="23" customFormat="true" ht="17.25" hidden="false" customHeight="true" outlineLevel="0" collapsed="false">
      <c r="A270" s="50" t="s">
        <v>105</v>
      </c>
      <c r="B270" s="52" t="s">
        <v>6</v>
      </c>
      <c r="C270" s="52" t="s">
        <v>6</v>
      </c>
      <c r="D270" s="52" t="s">
        <v>6</v>
      </c>
      <c r="E270" s="52" t="s">
        <v>6</v>
      </c>
      <c r="F270" s="52" t="s">
        <v>6</v>
      </c>
      <c r="G270" s="52" t="s">
        <v>6</v>
      </c>
      <c r="H270" s="52" t="s">
        <v>6</v>
      </c>
      <c r="I270" s="52" t="s">
        <v>6</v>
      </c>
      <c r="J270" s="52" t="s">
        <v>6</v>
      </c>
      <c r="K270" s="52" t="s">
        <v>6</v>
      </c>
      <c r="L270" s="39"/>
      <c r="M270" s="51" t="s">
        <v>105</v>
      </c>
      <c r="N270" s="51" t="n">
        <v>919099.687759849</v>
      </c>
      <c r="O270" s="51" t="n">
        <v>465096.753774001</v>
      </c>
      <c r="P270" s="51" t="n">
        <v>316099.069019163</v>
      </c>
      <c r="Q270" s="52" t="s">
        <v>6</v>
      </c>
      <c r="R270" s="52" t="s">
        <v>6</v>
      </c>
      <c r="S270" s="52" t="s">
        <v>6</v>
      </c>
      <c r="T270" s="52" t="s">
        <v>6</v>
      </c>
      <c r="U270" s="52" t="s">
        <v>6</v>
      </c>
      <c r="V270" s="52" t="s">
        <v>6</v>
      </c>
      <c r="W270" s="52" t="s">
        <v>6</v>
      </c>
    </row>
    <row r="271" s="23" customFormat="true" ht="17.25" hidden="false" customHeight="true" outlineLevel="0" collapsed="false">
      <c r="A271" s="50" t="s">
        <v>106</v>
      </c>
      <c r="B271" s="51" t="n">
        <v>91915753.5985411</v>
      </c>
      <c r="C271" s="51" t="n">
        <v>117322754.547381</v>
      </c>
      <c r="D271" s="51" t="n">
        <v>205945213.353656</v>
      </c>
      <c r="E271" s="51" t="n">
        <v>170565443.044517</v>
      </c>
      <c r="F271" s="51" t="n">
        <v>188871235.10836</v>
      </c>
      <c r="G271" s="51" t="n">
        <v>177944967.472609</v>
      </c>
      <c r="H271" s="51" t="n">
        <v>86181782.8266192</v>
      </c>
      <c r="I271" s="51" t="n">
        <v>76693993.4005444</v>
      </c>
      <c r="J271" s="51" t="n">
        <v>66386167.3406579</v>
      </c>
      <c r="K271" s="51" t="n">
        <v>60212410.163256</v>
      </c>
      <c r="L271" s="39"/>
      <c r="M271" s="51" t="s">
        <v>106</v>
      </c>
      <c r="N271" s="51" t="n">
        <v>841342478.602258</v>
      </c>
      <c r="O271" s="51" t="n">
        <v>615886201.608499</v>
      </c>
      <c r="P271" s="51" t="n">
        <v>546431569.569356</v>
      </c>
      <c r="Q271" s="51" t="n">
        <v>633408514.291283</v>
      </c>
      <c r="R271" s="51" t="n">
        <v>710003788.747725</v>
      </c>
      <c r="S271" s="51" t="n">
        <v>1154611477.94339</v>
      </c>
      <c r="T271" s="51" t="n">
        <v>1139592873.86073</v>
      </c>
      <c r="U271" s="51" t="n">
        <v>1053268386.47979</v>
      </c>
      <c r="V271" s="51" t="n">
        <v>1397542633.16368</v>
      </c>
      <c r="W271" s="51" t="n">
        <v>1156737793.33322</v>
      </c>
    </row>
    <row r="272" s="23" customFormat="true" ht="17.25" hidden="false" customHeight="true" outlineLevel="0" collapsed="false">
      <c r="A272" s="50" t="s">
        <v>107</v>
      </c>
      <c r="B272" s="51" t="n">
        <v>107179205.840674</v>
      </c>
      <c r="C272" s="51" t="n">
        <v>92793965.7181584</v>
      </c>
      <c r="D272" s="51" t="n">
        <v>103515971.889785</v>
      </c>
      <c r="E272" s="51" t="n">
        <v>161283112.731371</v>
      </c>
      <c r="F272" s="51" t="n">
        <v>188662989.918996</v>
      </c>
      <c r="G272" s="51" t="n">
        <v>153414965.582148</v>
      </c>
      <c r="H272" s="51" t="n">
        <v>158395228.272775</v>
      </c>
      <c r="I272" s="51" t="n">
        <v>182382094.062924</v>
      </c>
      <c r="J272" s="51" t="n">
        <v>72593136.720305</v>
      </c>
      <c r="K272" s="51" t="n">
        <v>63948183.5735918</v>
      </c>
      <c r="L272" s="39"/>
      <c r="M272" s="51" t="s">
        <v>107</v>
      </c>
      <c r="N272" s="51" t="n">
        <v>3546159454.39003</v>
      </c>
      <c r="O272" s="51" t="n">
        <v>3879195073.34143</v>
      </c>
      <c r="P272" s="51" t="n">
        <v>6207494490.85234</v>
      </c>
      <c r="Q272" s="51" t="n">
        <v>7272658199.25347</v>
      </c>
      <c r="R272" s="51" t="n">
        <v>4153049352.20476</v>
      </c>
      <c r="S272" s="51" t="n">
        <v>4579981184.43266</v>
      </c>
      <c r="T272" s="51" t="n">
        <v>6291074970.03537</v>
      </c>
      <c r="U272" s="51" t="n">
        <v>7327397429.25575</v>
      </c>
      <c r="V272" s="51" t="n">
        <v>6961070977.65602</v>
      </c>
      <c r="W272" s="51" t="n">
        <v>4704204074.92338</v>
      </c>
    </row>
    <row r="273" s="23" customFormat="true" ht="17.25" hidden="false" customHeight="true" outlineLevel="0" collapsed="false">
      <c r="A273" s="50" t="s">
        <v>108</v>
      </c>
      <c r="B273" s="52" t="s">
        <v>6</v>
      </c>
      <c r="C273" s="52" t="s">
        <v>6</v>
      </c>
      <c r="D273" s="52" t="s">
        <v>6</v>
      </c>
      <c r="E273" s="52" t="s">
        <v>6</v>
      </c>
      <c r="F273" s="52" t="s">
        <v>6</v>
      </c>
      <c r="G273" s="52" t="s">
        <v>6</v>
      </c>
      <c r="H273" s="52" t="s">
        <v>6</v>
      </c>
      <c r="I273" s="52" t="s">
        <v>6</v>
      </c>
      <c r="J273" s="52" t="s">
        <v>6</v>
      </c>
      <c r="K273" s="52" t="s">
        <v>6</v>
      </c>
      <c r="L273" s="39"/>
      <c r="M273" s="51" t="s">
        <v>108</v>
      </c>
      <c r="N273" s="52" t="s">
        <v>6</v>
      </c>
      <c r="O273" s="52" t="s">
        <v>6</v>
      </c>
      <c r="P273" s="52" t="s">
        <v>6</v>
      </c>
      <c r="Q273" s="52" t="s">
        <v>6</v>
      </c>
      <c r="R273" s="52" t="s">
        <v>6</v>
      </c>
      <c r="S273" s="52" t="s">
        <v>6</v>
      </c>
      <c r="T273" s="52" t="s">
        <v>6</v>
      </c>
      <c r="U273" s="52" t="s">
        <v>6</v>
      </c>
      <c r="V273" s="52" t="s">
        <v>6</v>
      </c>
      <c r="W273" s="52" t="s">
        <v>6</v>
      </c>
    </row>
    <row r="274" s="23" customFormat="true" ht="17.25" hidden="false" customHeight="true" outlineLevel="0" collapsed="false">
      <c r="A274" s="50" t="s">
        <v>109</v>
      </c>
      <c r="B274" s="51" t="n">
        <v>635681725.542069</v>
      </c>
      <c r="C274" s="51" t="n">
        <v>449179199.086476</v>
      </c>
      <c r="D274" s="51" t="n">
        <v>489757439.25314</v>
      </c>
      <c r="E274" s="51" t="n">
        <v>558830830.005817</v>
      </c>
      <c r="F274" s="51" t="n">
        <v>750005666.323452</v>
      </c>
      <c r="G274" s="51" t="n">
        <v>730533480.950883</v>
      </c>
      <c r="H274" s="51" t="n">
        <v>932221160.82887</v>
      </c>
      <c r="I274" s="51" t="n">
        <v>1191820774.70838</v>
      </c>
      <c r="J274" s="51" t="n">
        <v>1484506092.29633</v>
      </c>
      <c r="K274" s="51" t="n">
        <v>1732924796.16361</v>
      </c>
      <c r="L274" s="39"/>
      <c r="M274" s="51" t="s">
        <v>109</v>
      </c>
      <c r="N274" s="51" t="n">
        <v>7672470853.89871</v>
      </c>
      <c r="O274" s="51" t="n">
        <v>6450208675.12291</v>
      </c>
      <c r="P274" s="51" t="n">
        <v>9328530770.46666</v>
      </c>
      <c r="Q274" s="51" t="n">
        <v>11452363488.331</v>
      </c>
      <c r="R274" s="51" t="n">
        <v>9192888013.08843</v>
      </c>
      <c r="S274" s="51" t="n">
        <v>12035365015.7599</v>
      </c>
      <c r="T274" s="51" t="n">
        <v>12817640307.5548</v>
      </c>
      <c r="U274" s="51" t="n">
        <v>12224330101.5928</v>
      </c>
      <c r="V274" s="51" t="n">
        <v>15914216822.5924</v>
      </c>
      <c r="W274" s="51" t="n">
        <v>14025297582.8323</v>
      </c>
    </row>
    <row r="275" s="23" customFormat="true" ht="17.25" hidden="false" customHeight="true" outlineLevel="0" collapsed="false">
      <c r="A275" s="50" t="s">
        <v>110</v>
      </c>
      <c r="B275" s="51" t="n">
        <v>1545837.83669645</v>
      </c>
      <c r="C275" s="51" t="n">
        <v>409221.362170255</v>
      </c>
      <c r="D275" s="51" t="n">
        <v>487534.217119564</v>
      </c>
      <c r="E275" s="52" t="s">
        <v>6</v>
      </c>
      <c r="F275" s="52" t="s">
        <v>6</v>
      </c>
      <c r="G275" s="52" t="s">
        <v>6</v>
      </c>
      <c r="H275" s="52" t="s">
        <v>6</v>
      </c>
      <c r="I275" s="52" t="s">
        <v>6</v>
      </c>
      <c r="J275" s="52" t="s">
        <v>6</v>
      </c>
      <c r="K275" s="52" t="s">
        <v>6</v>
      </c>
      <c r="L275" s="39"/>
      <c r="M275" s="51" t="s">
        <v>110</v>
      </c>
      <c r="N275" s="51" t="n">
        <v>258956962.163135</v>
      </c>
      <c r="O275" s="51" t="n">
        <v>222502224.936577</v>
      </c>
      <c r="P275" s="51" t="n">
        <v>494616150.003418</v>
      </c>
      <c r="Q275" s="51" t="n">
        <v>238658086.493793</v>
      </c>
      <c r="R275" s="51" t="n">
        <v>402769777.638972</v>
      </c>
      <c r="S275" s="51" t="n">
        <v>455655383.911064</v>
      </c>
      <c r="T275" s="51" t="n">
        <v>577360844.884009</v>
      </c>
      <c r="U275" s="51" t="n">
        <v>600826941.921781</v>
      </c>
      <c r="V275" s="51" t="n">
        <v>686338449.401011</v>
      </c>
      <c r="W275" s="51" t="n">
        <v>582408898.932283</v>
      </c>
    </row>
    <row r="276" s="23" customFormat="true" ht="17.25" hidden="false" customHeight="true" outlineLevel="0" collapsed="false">
      <c r="A276" s="50" t="s">
        <v>111</v>
      </c>
      <c r="B276" s="52" t="s">
        <v>6</v>
      </c>
      <c r="C276" s="52" t="s">
        <v>6</v>
      </c>
      <c r="D276" s="52" t="s">
        <v>6</v>
      </c>
      <c r="E276" s="52" t="s">
        <v>6</v>
      </c>
      <c r="F276" s="52" t="s">
        <v>6</v>
      </c>
      <c r="G276" s="52" t="s">
        <v>6</v>
      </c>
      <c r="H276" s="52" t="s">
        <v>6</v>
      </c>
      <c r="I276" s="52" t="s">
        <v>6</v>
      </c>
      <c r="J276" s="52" t="s">
        <v>6</v>
      </c>
      <c r="K276" s="52" t="s">
        <v>6</v>
      </c>
      <c r="L276" s="39"/>
      <c r="M276" s="51" t="s">
        <v>111</v>
      </c>
      <c r="N276" s="51" t="n">
        <v>1656971211.04008</v>
      </c>
      <c r="O276" s="51" t="n">
        <v>697895370.013564</v>
      </c>
      <c r="P276" s="51" t="n">
        <v>1334622060.20284</v>
      </c>
      <c r="Q276" s="51" t="n">
        <v>2240229788.29902</v>
      </c>
      <c r="R276" s="51" t="n">
        <v>1493414833.37571</v>
      </c>
      <c r="S276" s="51" t="n">
        <v>1976061388.43833</v>
      </c>
      <c r="T276" s="51" t="n">
        <v>1230823867.07888</v>
      </c>
      <c r="U276" s="51" t="n">
        <v>1696022859.79567</v>
      </c>
      <c r="V276" s="51" t="n">
        <v>1597981060.54599</v>
      </c>
      <c r="W276" s="51" t="n">
        <v>2904687679.98522</v>
      </c>
    </row>
    <row r="277" s="23" customFormat="true" ht="17.25" hidden="false" customHeight="true" outlineLevel="0" collapsed="false">
      <c r="A277" s="50" t="s">
        <v>112</v>
      </c>
      <c r="B277" s="52" t="s">
        <v>6</v>
      </c>
      <c r="C277" s="52" t="s">
        <v>6</v>
      </c>
      <c r="D277" s="52" t="s">
        <v>6</v>
      </c>
      <c r="E277" s="52" t="s">
        <v>6</v>
      </c>
      <c r="F277" s="52" t="s">
        <v>6</v>
      </c>
      <c r="G277" s="52" t="s">
        <v>6</v>
      </c>
      <c r="H277" s="52" t="s">
        <v>6</v>
      </c>
      <c r="I277" s="52" t="s">
        <v>6</v>
      </c>
      <c r="J277" s="52" t="s">
        <v>6</v>
      </c>
      <c r="K277" s="52" t="s">
        <v>6</v>
      </c>
      <c r="L277" s="39"/>
      <c r="M277" s="51" t="s">
        <v>112</v>
      </c>
      <c r="N277" s="51" t="n">
        <v>228927211.132661</v>
      </c>
      <c r="O277" s="51" t="n">
        <v>237130858.611383</v>
      </c>
      <c r="P277" s="51" t="n">
        <v>239571358.382449</v>
      </c>
      <c r="Q277" s="52" t="s">
        <v>6</v>
      </c>
      <c r="R277" s="51" t="n">
        <v>357119499.484502</v>
      </c>
      <c r="S277" s="51" t="n">
        <v>292222592.44887</v>
      </c>
      <c r="T277" s="51" t="n">
        <v>283380110.363874</v>
      </c>
      <c r="U277" s="51" t="n">
        <v>226747211.321502</v>
      </c>
      <c r="V277" s="51" t="n">
        <v>209723123.445193</v>
      </c>
      <c r="W277" s="51" t="n">
        <v>219574400.648609</v>
      </c>
    </row>
    <row r="278" s="23" customFormat="true" ht="17.25" hidden="false" customHeight="true" outlineLevel="0" collapsed="false">
      <c r="A278" s="53" t="s">
        <v>113</v>
      </c>
      <c r="B278" s="54" t="n">
        <v>1306119524.88226</v>
      </c>
      <c r="C278" s="54" t="n">
        <v>957755219.33374</v>
      </c>
      <c r="D278" s="54" t="n">
        <v>1209694865.21306</v>
      </c>
      <c r="E278" s="54" t="n">
        <v>1343289046.66875</v>
      </c>
      <c r="F278" s="54" t="n">
        <v>1676294414.89697</v>
      </c>
      <c r="G278" s="54" t="n">
        <v>1651991754.34672</v>
      </c>
      <c r="H278" s="54" t="n">
        <v>1589763290.70528</v>
      </c>
      <c r="I278" s="54" t="n">
        <v>2005116607.3969</v>
      </c>
      <c r="J278" s="54" t="n">
        <v>2190912312.52004</v>
      </c>
      <c r="K278" s="54" t="n">
        <v>2489776945.61045</v>
      </c>
      <c r="L278" s="39"/>
      <c r="M278" s="54" t="s">
        <v>113</v>
      </c>
      <c r="N278" s="54" t="n">
        <v>19293733593.6091</v>
      </c>
      <c r="O278" s="54" t="n">
        <v>18335557591.4152</v>
      </c>
      <c r="P278" s="54" t="n">
        <v>24523938189.3175</v>
      </c>
      <c r="Q278" s="54" t="n">
        <v>29245187040.2491</v>
      </c>
      <c r="R278" s="54" t="n">
        <v>23247666212.6566</v>
      </c>
      <c r="S278" s="54" t="n">
        <v>28097835597.5047</v>
      </c>
      <c r="T278" s="54" t="n">
        <v>30571629088.6016</v>
      </c>
      <c r="U278" s="54" t="n">
        <v>32079062212.7702</v>
      </c>
      <c r="V278" s="54" t="n">
        <v>35700519788.6691</v>
      </c>
      <c r="W278" s="54" t="n">
        <v>31283836208.6912</v>
      </c>
    </row>
    <row r="279" s="23" customFormat="true" ht="17.25" hidden="false" customHeight="true" outlineLevel="0" collapsed="false">
      <c r="A279" s="50" t="s">
        <v>65</v>
      </c>
      <c r="B279" s="51" t="n">
        <v>999884565.737171</v>
      </c>
      <c r="C279" s="51" t="n">
        <v>1170338379.59979</v>
      </c>
      <c r="D279" s="51" t="n">
        <v>1164851054.14694</v>
      </c>
      <c r="E279" s="51" t="n">
        <v>1041702380.35152</v>
      </c>
      <c r="F279" s="51" t="n">
        <v>1258617733.70742</v>
      </c>
      <c r="G279" s="51" t="n">
        <v>1330125141.81893</v>
      </c>
      <c r="H279" s="51" t="n">
        <v>1711177070.83786</v>
      </c>
      <c r="I279" s="51" t="n">
        <v>1592506490.93559</v>
      </c>
      <c r="J279" s="51" t="n">
        <v>1663610681.37628</v>
      </c>
      <c r="K279" s="51" t="n">
        <v>1704347684.00232</v>
      </c>
      <c r="L279" s="39"/>
      <c r="M279" s="51" t="s">
        <v>65</v>
      </c>
      <c r="N279" s="51" t="n">
        <v>1746112990.84229</v>
      </c>
      <c r="O279" s="51" t="n">
        <v>1675663582.01003</v>
      </c>
      <c r="P279" s="51" t="n">
        <v>1698127383.93746</v>
      </c>
      <c r="Q279" s="51" t="n">
        <v>1927837524.69066</v>
      </c>
      <c r="R279" s="51" t="n">
        <v>1910620670.61</v>
      </c>
      <c r="S279" s="51" t="n">
        <v>2315847576.85546</v>
      </c>
      <c r="T279" s="51" t="n">
        <v>2094948900.2514</v>
      </c>
      <c r="U279" s="51" t="n">
        <v>2180789888.79408</v>
      </c>
      <c r="V279" s="51" t="n">
        <v>2244581527.56038</v>
      </c>
      <c r="W279" s="51" t="n">
        <v>2204678844.27835</v>
      </c>
    </row>
    <row r="280" s="23" customFormat="true" ht="17.25" hidden="false" customHeight="true" outlineLevel="0" collapsed="false">
      <c r="A280" s="50" t="s">
        <v>67</v>
      </c>
      <c r="B280" s="52" t="s">
        <v>6</v>
      </c>
      <c r="C280" s="52" t="s">
        <v>6</v>
      </c>
      <c r="D280" s="52" t="s">
        <v>6</v>
      </c>
      <c r="E280" s="52" t="s">
        <v>6</v>
      </c>
      <c r="F280" s="52" t="s">
        <v>6</v>
      </c>
      <c r="G280" s="52" t="s">
        <v>6</v>
      </c>
      <c r="H280" s="52" t="s">
        <v>6</v>
      </c>
      <c r="I280" s="52" t="s">
        <v>6</v>
      </c>
      <c r="J280" s="52" t="s">
        <v>6</v>
      </c>
      <c r="K280" s="51" t="n">
        <v>234541.201862987</v>
      </c>
      <c r="L280" s="39"/>
      <c r="M280" s="51" t="s">
        <v>67</v>
      </c>
      <c r="N280" s="51" t="n">
        <v>1403573927.03134</v>
      </c>
      <c r="O280" s="51" t="n">
        <v>1242343254.60353</v>
      </c>
      <c r="P280" s="51" t="n">
        <v>1299045580.83668</v>
      </c>
      <c r="Q280" s="51" t="n">
        <v>1590459575.97278</v>
      </c>
      <c r="R280" s="51" t="n">
        <v>1491127421.42358</v>
      </c>
      <c r="S280" s="51" t="n">
        <v>1590519278.78644</v>
      </c>
      <c r="T280" s="51" t="n">
        <v>1733165758.01623</v>
      </c>
      <c r="U280" s="51" t="n">
        <v>1840361952.13449</v>
      </c>
      <c r="V280" s="51" t="n">
        <v>1781606802.95432</v>
      </c>
      <c r="W280" s="51" t="n">
        <v>1561056517.92499</v>
      </c>
    </row>
    <row r="281" s="23" customFormat="true" ht="17.25" hidden="false" customHeight="true" outlineLevel="0" collapsed="false">
      <c r="A281" s="50" t="s">
        <v>114</v>
      </c>
      <c r="B281" s="52" t="s">
        <v>6</v>
      </c>
      <c r="C281" s="52" t="s">
        <v>6</v>
      </c>
      <c r="D281" s="52" t="s">
        <v>6</v>
      </c>
      <c r="E281" s="51" t="n">
        <v>68057538.9737894</v>
      </c>
      <c r="F281" s="51" t="n">
        <v>114243300.646485</v>
      </c>
      <c r="G281" s="52" t="s">
        <v>6</v>
      </c>
      <c r="H281" s="52" t="s">
        <v>6</v>
      </c>
      <c r="I281" s="52" t="s">
        <v>6</v>
      </c>
      <c r="J281" s="52" t="s">
        <v>6</v>
      </c>
      <c r="K281" s="52" t="s">
        <v>6</v>
      </c>
      <c r="L281" s="39"/>
      <c r="M281" s="51" t="s">
        <v>114</v>
      </c>
      <c r="N281" s="51" t="n">
        <v>4407443653.8896</v>
      </c>
      <c r="O281" s="51" t="n">
        <v>4328698050.40402</v>
      </c>
      <c r="P281" s="51" t="n">
        <v>4672240976.68296</v>
      </c>
      <c r="Q281" s="51" t="n">
        <v>5584895989.20298</v>
      </c>
      <c r="R281" s="51" t="n">
        <v>5776094945.0467</v>
      </c>
      <c r="S281" s="51" t="n">
        <v>6823978811.36714</v>
      </c>
      <c r="T281" s="51" t="n">
        <v>7559121627.96168</v>
      </c>
      <c r="U281" s="51" t="n">
        <v>7437261011.429</v>
      </c>
      <c r="V281" s="51" t="n">
        <v>7681744757.6348</v>
      </c>
      <c r="W281" s="51" t="n">
        <v>7328582262.1199</v>
      </c>
    </row>
    <row r="282" s="23" customFormat="true" ht="17.25" hidden="false" customHeight="true" outlineLevel="0" collapsed="false">
      <c r="A282" s="50" t="s">
        <v>69</v>
      </c>
      <c r="B282" s="51" t="n">
        <v>74497567.8353928</v>
      </c>
      <c r="C282" s="51" t="n">
        <v>62193792.0660411</v>
      </c>
      <c r="D282" s="51" t="n">
        <v>105588279.567109</v>
      </c>
      <c r="E282" s="51" t="n">
        <v>116513971.972726</v>
      </c>
      <c r="F282" s="51" t="n">
        <v>112181576.187838</v>
      </c>
      <c r="G282" s="51" t="n">
        <v>114044961.41576</v>
      </c>
      <c r="H282" s="51" t="n">
        <v>115795944.649181</v>
      </c>
      <c r="I282" s="51" t="n">
        <v>112095947.703833</v>
      </c>
      <c r="J282" s="51" t="n">
        <v>136371323.447855</v>
      </c>
      <c r="K282" s="51" t="n">
        <v>146774217.933767</v>
      </c>
      <c r="L282" s="39"/>
      <c r="M282" s="51" t="s">
        <v>69</v>
      </c>
      <c r="N282" s="51" t="n">
        <v>1082002806.62307</v>
      </c>
      <c r="O282" s="51" t="n">
        <v>961630672.303789</v>
      </c>
      <c r="P282" s="51" t="n">
        <v>1140770410.10492</v>
      </c>
      <c r="Q282" s="51" t="n">
        <v>1441526725.8966</v>
      </c>
      <c r="R282" s="51" t="n">
        <v>1536439029.24172</v>
      </c>
      <c r="S282" s="51" t="n">
        <v>2014792135.95207</v>
      </c>
      <c r="T282" s="51" t="n">
        <v>2167247575.54226</v>
      </c>
      <c r="U282" s="51" t="n">
        <v>2212977360.22349</v>
      </c>
      <c r="V282" s="51" t="n">
        <v>2386902906.91287</v>
      </c>
      <c r="W282" s="51" t="n">
        <v>2662917351.01156</v>
      </c>
    </row>
    <row r="283" s="23" customFormat="true" ht="17.25" hidden="false" customHeight="true" outlineLevel="0" collapsed="false">
      <c r="A283" s="50" t="s">
        <v>70</v>
      </c>
      <c r="B283" s="52" t="s">
        <v>6</v>
      </c>
      <c r="C283" s="52" t="s">
        <v>6</v>
      </c>
      <c r="D283" s="52" t="s">
        <v>6</v>
      </c>
      <c r="E283" s="52" t="s">
        <v>6</v>
      </c>
      <c r="F283" s="52" t="s">
        <v>6</v>
      </c>
      <c r="G283" s="52" t="s">
        <v>6</v>
      </c>
      <c r="H283" s="52" t="s">
        <v>6</v>
      </c>
      <c r="I283" s="52" t="s">
        <v>6</v>
      </c>
      <c r="J283" s="52" t="s">
        <v>6</v>
      </c>
      <c r="K283" s="52" t="s">
        <v>6</v>
      </c>
      <c r="L283" s="39"/>
      <c r="M283" s="51" t="s">
        <v>70</v>
      </c>
      <c r="N283" s="51" t="n">
        <v>482779464.603164</v>
      </c>
      <c r="O283" s="51" t="n">
        <v>493966692.427447</v>
      </c>
      <c r="P283" s="51" t="n">
        <v>513692744.731247</v>
      </c>
      <c r="Q283" s="51" t="n">
        <v>529988532.810343</v>
      </c>
      <c r="R283" s="51" t="n">
        <v>537496243.707375</v>
      </c>
      <c r="S283" s="51" t="n">
        <v>520170597.088547</v>
      </c>
      <c r="T283" s="51" t="n">
        <v>599013128.800542</v>
      </c>
      <c r="U283" s="51" t="n">
        <v>661469066.856517</v>
      </c>
      <c r="V283" s="51" t="n">
        <v>668195993.496992</v>
      </c>
      <c r="W283" s="51" t="n">
        <v>640576557.023776</v>
      </c>
    </row>
    <row r="284" s="23" customFormat="true" ht="17.25" hidden="false" customHeight="true" outlineLevel="0" collapsed="false">
      <c r="A284" s="53" t="s">
        <v>115</v>
      </c>
      <c r="B284" s="54" t="n">
        <v>1074382133.57256</v>
      </c>
      <c r="C284" s="54" t="n">
        <v>1232532171.66583</v>
      </c>
      <c r="D284" s="54" t="n">
        <v>1270439333.71405</v>
      </c>
      <c r="E284" s="54" t="n">
        <v>1226273891.29803</v>
      </c>
      <c r="F284" s="54" t="n">
        <v>1485042610.54175</v>
      </c>
      <c r="G284" s="54" t="n">
        <v>1444170103.23469</v>
      </c>
      <c r="H284" s="54" t="n">
        <v>1826973015.48704</v>
      </c>
      <c r="I284" s="54" t="n">
        <v>1704602438.63942</v>
      </c>
      <c r="J284" s="54" t="n">
        <v>1799982004.82414</v>
      </c>
      <c r="K284" s="54" t="n">
        <v>1851356443.13796</v>
      </c>
      <c r="L284" s="39"/>
      <c r="M284" s="54" t="s">
        <v>115</v>
      </c>
      <c r="N284" s="54" t="n">
        <v>9121912842.98946</v>
      </c>
      <c r="O284" s="54" t="n">
        <v>8702302251.74881</v>
      </c>
      <c r="P284" s="54" t="n">
        <v>9323877096.29328</v>
      </c>
      <c r="Q284" s="54" t="n">
        <v>11074708348.5734</v>
      </c>
      <c r="R284" s="54" t="n">
        <v>11251778310.0294</v>
      </c>
      <c r="S284" s="54" t="n">
        <v>13265308400.0497</v>
      </c>
      <c r="T284" s="54" t="n">
        <v>14153496990.5721</v>
      </c>
      <c r="U284" s="54" t="n">
        <v>14332859279.4376</v>
      </c>
      <c r="V284" s="54" t="n">
        <v>14763031988.5594</v>
      </c>
      <c r="W284" s="54" t="n">
        <v>14397811532.3586</v>
      </c>
    </row>
    <row r="285" s="23" customFormat="true" ht="17.25" hidden="false" customHeight="true" outlineLevel="0" collapsed="false">
      <c r="A285" s="53" t="s">
        <v>116</v>
      </c>
      <c r="B285" s="54" t="n">
        <v>2380501658.45483</v>
      </c>
      <c r="C285" s="54" t="n">
        <v>2190287390.99957</v>
      </c>
      <c r="D285" s="54" t="n">
        <v>2480134198.92712</v>
      </c>
      <c r="E285" s="54" t="n">
        <v>2569562937.96679</v>
      </c>
      <c r="F285" s="54" t="n">
        <v>3161337025.43872</v>
      </c>
      <c r="G285" s="54" t="n">
        <v>3096161857.58141</v>
      </c>
      <c r="H285" s="54" t="n">
        <v>3416736306.19232</v>
      </c>
      <c r="I285" s="54" t="n">
        <v>3709719046.03632</v>
      </c>
      <c r="J285" s="54" t="n">
        <v>3990894317.34418</v>
      </c>
      <c r="K285" s="54" t="n">
        <v>4341133388.74841</v>
      </c>
      <c r="L285" s="39"/>
      <c r="M285" s="54" t="s">
        <v>116</v>
      </c>
      <c r="N285" s="54" t="n">
        <v>28415646436.5985</v>
      </c>
      <c r="O285" s="54" t="n">
        <v>27037859843.164</v>
      </c>
      <c r="P285" s="54" t="n">
        <v>33847815285.6108</v>
      </c>
      <c r="Q285" s="54" t="n">
        <v>40319895388.8225</v>
      </c>
      <c r="R285" s="54" t="n">
        <v>34499444522.6859</v>
      </c>
      <c r="S285" s="54" t="n">
        <v>41363143997.5544</v>
      </c>
      <c r="T285" s="54" t="n">
        <v>44725126079.1737</v>
      </c>
      <c r="U285" s="54" t="n">
        <v>46411921492.2078</v>
      </c>
      <c r="V285" s="54" t="n">
        <v>50463551777.2285</v>
      </c>
      <c r="W285" s="54" t="n">
        <v>45681647741.0497</v>
      </c>
    </row>
    <row r="286" s="23" customFormat="true" ht="55.5" hidden="false" customHeight="true" outlineLevel="0" collapsed="false">
      <c r="A286" s="27" t="s">
        <v>117</v>
      </c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39"/>
      <c r="M286" s="56" t="s">
        <v>117</v>
      </c>
      <c r="N286" s="56"/>
      <c r="O286" s="56"/>
      <c r="P286" s="56"/>
      <c r="Q286" s="56"/>
      <c r="R286" s="56"/>
      <c r="S286" s="56"/>
      <c r="T286" s="56"/>
      <c r="U286" s="56"/>
      <c r="V286" s="56"/>
      <c r="W286" s="56"/>
    </row>
    <row r="287" s="23" customFormat="true" ht="26.25" hidden="false" customHeight="true" outlineLevel="0" collapsed="false">
      <c r="A287" s="29" t="s">
        <v>118</v>
      </c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39"/>
      <c r="M287" s="57" t="s">
        <v>118</v>
      </c>
      <c r="N287" s="57"/>
      <c r="O287" s="57"/>
      <c r="P287" s="57"/>
      <c r="Q287" s="57"/>
      <c r="R287" s="57"/>
      <c r="S287" s="57"/>
      <c r="T287" s="57"/>
      <c r="U287" s="57"/>
      <c r="V287" s="57"/>
      <c r="W287" s="57"/>
    </row>
    <row r="288" s="23" customFormat="true" ht="12.75" hidden="false" customHeight="true" outlineLevel="0" collapsed="false">
      <c r="A288" s="58" t="s">
        <v>40</v>
      </c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59" t="s">
        <v>40</v>
      </c>
      <c r="N288" s="39"/>
      <c r="O288" s="39"/>
      <c r="P288" s="39"/>
      <c r="Q288" s="39"/>
      <c r="R288" s="39"/>
      <c r="S288" s="39"/>
      <c r="T288" s="39"/>
      <c r="U288" s="39"/>
      <c r="V288" s="39"/>
      <c r="W288" s="39"/>
    </row>
    <row r="289" s="23" customFormat="true" ht="12.75" hidden="false" customHeight="true" outlineLevel="0" collapsed="false">
      <c r="A289" s="60" t="s">
        <v>76</v>
      </c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61" t="s">
        <v>76</v>
      </c>
      <c r="N289" s="39"/>
      <c r="O289" s="39"/>
      <c r="P289" s="39"/>
      <c r="Q289" s="39"/>
      <c r="R289" s="39"/>
      <c r="S289" s="39"/>
      <c r="T289" s="39"/>
      <c r="U289" s="39"/>
      <c r="V289" s="39"/>
      <c r="W289" s="39"/>
    </row>
    <row r="290" s="23" customFormat="true" ht="12.75" hidden="false" customHeight="true" outlineLevel="0" collapsed="false">
      <c r="A290" s="58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59"/>
      <c r="N290" s="39"/>
      <c r="O290" s="39"/>
      <c r="P290" s="39"/>
      <c r="Q290" s="39"/>
      <c r="R290" s="39"/>
      <c r="S290" s="39"/>
      <c r="T290" s="39"/>
      <c r="U290" s="39"/>
      <c r="V290" s="39"/>
      <c r="W290" s="39"/>
    </row>
    <row r="291" s="31" customFormat="true" ht="17.25" hidden="false" customHeight="true" outlineLevel="0" collapsed="false">
      <c r="A291" s="64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3" t="s">
        <v>89</v>
      </c>
      <c r="N291" s="43"/>
      <c r="O291" s="43"/>
      <c r="P291" s="43"/>
      <c r="Q291" s="43"/>
      <c r="R291" s="43"/>
      <c r="S291" s="43"/>
      <c r="T291" s="43"/>
      <c r="U291" s="43"/>
      <c r="V291" s="43"/>
      <c r="W291" s="43"/>
    </row>
    <row r="292" s="31" customFormat="true" ht="17.25" hidden="false" customHeight="true" outlineLevel="0" collapsed="false">
      <c r="A292" s="41" t="s">
        <v>89</v>
      </c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2"/>
      <c r="M292" s="43" t="s">
        <v>133</v>
      </c>
      <c r="N292" s="43"/>
      <c r="O292" s="43"/>
      <c r="P292" s="46"/>
      <c r="Q292" s="46"/>
      <c r="R292" s="46"/>
      <c r="S292" s="46"/>
      <c r="T292" s="46"/>
      <c r="U292" s="46"/>
      <c r="V292" s="46"/>
      <c r="W292" s="46" t="s">
        <v>90</v>
      </c>
    </row>
    <row r="293" s="47" customFormat="true" ht="17.25" hidden="false" customHeight="true" outlineLevel="0" collapsed="false">
      <c r="A293" s="41" t="s">
        <v>134</v>
      </c>
      <c r="B293" s="41"/>
      <c r="C293" s="41"/>
      <c r="D293" s="46"/>
      <c r="E293" s="46"/>
      <c r="F293" s="46"/>
      <c r="G293" s="46"/>
      <c r="H293" s="46"/>
      <c r="I293" s="46"/>
      <c r="J293" s="46"/>
      <c r="K293" s="46" t="s">
        <v>90</v>
      </c>
      <c r="L293" s="45"/>
      <c r="M293" s="62" t="s">
        <v>92</v>
      </c>
      <c r="N293" s="62" t="n">
        <v>2005</v>
      </c>
      <c r="O293" s="62" t="n">
        <v>2006</v>
      </c>
      <c r="P293" s="62" t="n">
        <v>2007</v>
      </c>
      <c r="Q293" s="62" t="n">
        <v>2008</v>
      </c>
      <c r="R293" s="62" t="n">
        <v>2009</v>
      </c>
      <c r="S293" s="62" t="n">
        <v>2010</v>
      </c>
      <c r="T293" s="62" t="n">
        <v>2011</v>
      </c>
      <c r="U293" s="62" t="n">
        <v>2012</v>
      </c>
      <c r="V293" s="62" t="n">
        <v>2013</v>
      </c>
      <c r="W293" s="62" t="n">
        <v>2014</v>
      </c>
    </row>
    <row r="294" s="23" customFormat="true" ht="17.25" hidden="false" customHeight="true" outlineLevel="0" collapsed="false">
      <c r="A294" s="65" t="s">
        <v>92</v>
      </c>
      <c r="B294" s="48" t="n">
        <v>2005</v>
      </c>
      <c r="C294" s="48" t="n">
        <v>2006</v>
      </c>
      <c r="D294" s="48" t="n">
        <v>2007</v>
      </c>
      <c r="E294" s="48" t="n">
        <v>2008</v>
      </c>
      <c r="F294" s="48" t="n">
        <v>2009</v>
      </c>
      <c r="G294" s="48" t="n">
        <v>2010</v>
      </c>
      <c r="H294" s="48" t="n">
        <v>2011</v>
      </c>
      <c r="I294" s="48" t="n">
        <v>2012</v>
      </c>
      <c r="J294" s="48" t="n">
        <v>2013</v>
      </c>
      <c r="K294" s="48" t="n">
        <v>2014</v>
      </c>
      <c r="L294" s="39"/>
      <c r="M294" s="51" t="s">
        <v>93</v>
      </c>
      <c r="N294" s="52" t="s">
        <v>6</v>
      </c>
      <c r="O294" s="52" t="s">
        <v>6</v>
      </c>
      <c r="P294" s="52" t="s">
        <v>6</v>
      </c>
      <c r="Q294" s="52" t="s">
        <v>6</v>
      </c>
      <c r="R294" s="52" t="s">
        <v>6</v>
      </c>
      <c r="S294" s="52" t="s">
        <v>6</v>
      </c>
      <c r="T294" s="52" t="s">
        <v>6</v>
      </c>
      <c r="U294" s="52" t="s">
        <v>6</v>
      </c>
      <c r="V294" s="52" t="s">
        <v>6</v>
      </c>
      <c r="W294" s="52" t="s">
        <v>6</v>
      </c>
    </row>
    <row r="295" s="23" customFormat="true" ht="17.25" hidden="false" customHeight="true" outlineLevel="0" collapsed="false">
      <c r="A295" s="50" t="s">
        <v>93</v>
      </c>
      <c r="B295" s="52" t="s">
        <v>6</v>
      </c>
      <c r="C295" s="52" t="s">
        <v>6</v>
      </c>
      <c r="D295" s="52" t="s">
        <v>6</v>
      </c>
      <c r="E295" s="52" t="s">
        <v>6</v>
      </c>
      <c r="F295" s="52" t="s">
        <v>6</v>
      </c>
      <c r="G295" s="52" t="s">
        <v>6</v>
      </c>
      <c r="H295" s="52" t="s">
        <v>6</v>
      </c>
      <c r="I295" s="51" t="n">
        <v>186121847.961384</v>
      </c>
      <c r="J295" s="51" t="n">
        <v>262077707.804572</v>
      </c>
      <c r="K295" s="51" t="n">
        <v>328719676.628696</v>
      </c>
      <c r="L295" s="39"/>
      <c r="M295" s="51" t="s">
        <v>94</v>
      </c>
      <c r="N295" s="51" t="n">
        <v>1784652.61229603</v>
      </c>
      <c r="O295" s="51" t="n">
        <v>549791.380156562</v>
      </c>
      <c r="P295" s="51" t="n">
        <v>1569611.17997917</v>
      </c>
      <c r="Q295" s="52" t="s">
        <v>6</v>
      </c>
      <c r="R295" s="52" t="s">
        <v>6</v>
      </c>
      <c r="S295" s="52" t="s">
        <v>6</v>
      </c>
      <c r="T295" s="52" t="s">
        <v>6</v>
      </c>
      <c r="U295" s="52" t="s">
        <v>6</v>
      </c>
      <c r="V295" s="52" t="s">
        <v>6</v>
      </c>
      <c r="W295" s="52" t="s">
        <v>6</v>
      </c>
    </row>
    <row r="296" s="23" customFormat="true" ht="17.25" hidden="false" customHeight="true" outlineLevel="0" collapsed="false">
      <c r="A296" s="50" t="s">
        <v>94</v>
      </c>
      <c r="B296" s="52" t="s">
        <v>6</v>
      </c>
      <c r="C296" s="52" t="s">
        <v>6</v>
      </c>
      <c r="D296" s="52" t="s">
        <v>6</v>
      </c>
      <c r="E296" s="52" t="s">
        <v>6</v>
      </c>
      <c r="F296" s="52" t="s">
        <v>6</v>
      </c>
      <c r="G296" s="52" t="s">
        <v>6</v>
      </c>
      <c r="H296" s="52" t="s">
        <v>6</v>
      </c>
      <c r="I296" s="52" t="s">
        <v>6</v>
      </c>
      <c r="J296" s="52" t="s">
        <v>6</v>
      </c>
      <c r="K296" s="52" t="s">
        <v>6</v>
      </c>
      <c r="L296" s="39"/>
      <c r="M296" s="51" t="s">
        <v>95</v>
      </c>
      <c r="N296" s="52" t="s">
        <v>6</v>
      </c>
      <c r="O296" s="51" t="n">
        <v>713841077.765291</v>
      </c>
      <c r="P296" s="51" t="n">
        <v>590904234.264638</v>
      </c>
      <c r="Q296" s="51" t="n">
        <v>821842076.08819</v>
      </c>
      <c r="R296" s="51" t="n">
        <v>790267388.278562</v>
      </c>
      <c r="S296" s="51" t="n">
        <v>745387932.535457</v>
      </c>
      <c r="T296" s="51" t="n">
        <v>502249036.886366</v>
      </c>
      <c r="U296" s="51" t="n">
        <v>629079460.369519</v>
      </c>
      <c r="V296" s="51" t="n">
        <v>746591428.84696</v>
      </c>
      <c r="W296" s="51" t="n">
        <v>774852791.792681</v>
      </c>
    </row>
    <row r="297" s="23" customFormat="true" ht="17.25" hidden="false" customHeight="true" outlineLevel="0" collapsed="false">
      <c r="A297" s="50" t="s">
        <v>95</v>
      </c>
      <c r="B297" s="51" t="n">
        <v>818160184.027626</v>
      </c>
      <c r="C297" s="51" t="n">
        <v>898966919.579275</v>
      </c>
      <c r="D297" s="51" t="n">
        <v>837063636.488995</v>
      </c>
      <c r="E297" s="52" t="s">
        <v>6</v>
      </c>
      <c r="F297" s="52" t="s">
        <v>6</v>
      </c>
      <c r="G297" s="52" t="s">
        <v>6</v>
      </c>
      <c r="H297" s="52" t="s">
        <v>6</v>
      </c>
      <c r="I297" s="51" t="n">
        <v>301306278.589674</v>
      </c>
      <c r="J297" s="51" t="n">
        <v>351868402.561538</v>
      </c>
      <c r="K297" s="51" t="n">
        <v>420876528.565452</v>
      </c>
      <c r="L297" s="39"/>
      <c r="M297" s="51" t="s">
        <v>96</v>
      </c>
      <c r="N297" s="52" t="s">
        <v>6</v>
      </c>
      <c r="O297" s="52" t="s">
        <v>6</v>
      </c>
      <c r="P297" s="52" t="s">
        <v>6</v>
      </c>
      <c r="Q297" s="52" t="s">
        <v>6</v>
      </c>
      <c r="R297" s="51" t="n">
        <v>479290681.913113</v>
      </c>
      <c r="S297" s="51" t="n">
        <v>284512034.935368</v>
      </c>
      <c r="T297" s="51" t="n">
        <v>330440779.177312</v>
      </c>
      <c r="U297" s="51" t="n">
        <v>432013077.307976</v>
      </c>
      <c r="V297" s="51" t="n">
        <v>315986312.101514</v>
      </c>
      <c r="W297" s="51" t="n">
        <v>328949676.736029</v>
      </c>
    </row>
    <row r="298" s="23" customFormat="true" ht="17.25" hidden="false" customHeight="true" outlineLevel="0" collapsed="false">
      <c r="A298" s="50" t="s">
        <v>96</v>
      </c>
      <c r="B298" s="51" t="n">
        <v>216267510.204946</v>
      </c>
      <c r="C298" s="51" t="n">
        <v>158123173.623517</v>
      </c>
      <c r="D298" s="52" t="s">
        <v>6</v>
      </c>
      <c r="E298" s="52" t="s">
        <v>6</v>
      </c>
      <c r="F298" s="52" t="s">
        <v>6</v>
      </c>
      <c r="G298" s="52" t="s">
        <v>6</v>
      </c>
      <c r="H298" s="52" t="s">
        <v>6</v>
      </c>
      <c r="I298" s="51" t="n">
        <v>153778193.777429</v>
      </c>
      <c r="J298" s="51" t="n">
        <v>127710100.860695</v>
      </c>
      <c r="K298" s="51" t="n">
        <v>138409299.159497</v>
      </c>
      <c r="L298" s="39"/>
      <c r="M298" s="51" t="s">
        <v>97</v>
      </c>
      <c r="N298" s="51" t="n">
        <v>81685992.5344019</v>
      </c>
      <c r="O298" s="51" t="n">
        <v>77206721.9462939</v>
      </c>
      <c r="P298" s="51" t="n">
        <v>70465459.807062</v>
      </c>
      <c r="Q298" s="51" t="n">
        <v>99632156.483425</v>
      </c>
      <c r="R298" s="51" t="n">
        <v>146306172.316758</v>
      </c>
      <c r="S298" s="51" t="n">
        <v>231272965.970203</v>
      </c>
      <c r="T298" s="51" t="n">
        <v>102867523.15122</v>
      </c>
      <c r="U298" s="51" t="n">
        <v>96234345.5317209</v>
      </c>
      <c r="V298" s="51" t="n">
        <v>151537723.914572</v>
      </c>
      <c r="W298" s="51" t="n">
        <v>161247678.894526</v>
      </c>
    </row>
    <row r="299" s="23" customFormat="true" ht="17.25" hidden="false" customHeight="true" outlineLevel="0" collapsed="false">
      <c r="A299" s="50" t="s">
        <v>97</v>
      </c>
      <c r="B299" s="52" t="s">
        <v>6</v>
      </c>
      <c r="C299" s="52" t="s">
        <v>6</v>
      </c>
      <c r="D299" s="52" t="s">
        <v>6</v>
      </c>
      <c r="E299" s="52" t="s">
        <v>6</v>
      </c>
      <c r="F299" s="52" t="s">
        <v>6</v>
      </c>
      <c r="G299" s="52" t="s">
        <v>6</v>
      </c>
      <c r="H299" s="52" t="s">
        <v>6</v>
      </c>
      <c r="I299" s="52" t="s">
        <v>6</v>
      </c>
      <c r="J299" s="52" t="s">
        <v>6</v>
      </c>
      <c r="K299" s="52" t="s">
        <v>6</v>
      </c>
      <c r="L299" s="39"/>
      <c r="M299" s="51" t="s">
        <v>98</v>
      </c>
      <c r="N299" s="52" t="s">
        <v>6</v>
      </c>
      <c r="O299" s="52" t="s">
        <v>6</v>
      </c>
      <c r="P299" s="52" t="s">
        <v>6</v>
      </c>
      <c r="Q299" s="52" t="s">
        <v>6</v>
      </c>
      <c r="R299" s="52" t="s">
        <v>6</v>
      </c>
      <c r="S299" s="52" t="s">
        <v>6</v>
      </c>
      <c r="T299" s="52" t="s">
        <v>6</v>
      </c>
      <c r="U299" s="52" t="s">
        <v>6</v>
      </c>
      <c r="V299" s="52" t="s">
        <v>6</v>
      </c>
      <c r="W299" s="52" t="s">
        <v>6</v>
      </c>
    </row>
    <row r="300" s="23" customFormat="true" ht="17.25" hidden="false" customHeight="true" outlineLevel="0" collapsed="false">
      <c r="A300" s="50" t="s">
        <v>98</v>
      </c>
      <c r="B300" s="52" t="s">
        <v>6</v>
      </c>
      <c r="C300" s="52" t="s">
        <v>6</v>
      </c>
      <c r="D300" s="52" t="s">
        <v>6</v>
      </c>
      <c r="E300" s="52" t="s">
        <v>6</v>
      </c>
      <c r="F300" s="52" t="s">
        <v>6</v>
      </c>
      <c r="G300" s="52" t="s">
        <v>6</v>
      </c>
      <c r="H300" s="52" t="s">
        <v>6</v>
      </c>
      <c r="I300" s="52" t="s">
        <v>6</v>
      </c>
      <c r="J300" s="52" t="s">
        <v>6</v>
      </c>
      <c r="K300" s="52" t="s">
        <v>6</v>
      </c>
      <c r="L300" s="39"/>
      <c r="M300" s="51" t="s">
        <v>99</v>
      </c>
      <c r="N300" s="52" t="s">
        <v>6</v>
      </c>
      <c r="O300" s="52" t="s">
        <v>6</v>
      </c>
      <c r="P300" s="52" t="s">
        <v>6</v>
      </c>
      <c r="Q300" s="52" t="s">
        <v>6</v>
      </c>
      <c r="R300" s="52" t="s">
        <v>6</v>
      </c>
      <c r="S300" s="52" t="s">
        <v>6</v>
      </c>
      <c r="T300" s="52" t="s">
        <v>6</v>
      </c>
      <c r="U300" s="52" t="s">
        <v>6</v>
      </c>
      <c r="V300" s="52" t="s">
        <v>6</v>
      </c>
      <c r="W300" s="52" t="s">
        <v>6</v>
      </c>
    </row>
    <row r="301" s="23" customFormat="true" ht="17.25" hidden="false" customHeight="true" outlineLevel="0" collapsed="false">
      <c r="A301" s="50" t="s">
        <v>99</v>
      </c>
      <c r="B301" s="52" t="s">
        <v>6</v>
      </c>
      <c r="C301" s="52" t="s">
        <v>6</v>
      </c>
      <c r="D301" s="52" t="s">
        <v>6</v>
      </c>
      <c r="E301" s="52" t="s">
        <v>6</v>
      </c>
      <c r="F301" s="52" t="s">
        <v>6</v>
      </c>
      <c r="G301" s="52" t="s">
        <v>6</v>
      </c>
      <c r="H301" s="52" t="s">
        <v>6</v>
      </c>
      <c r="I301" s="52" t="s">
        <v>6</v>
      </c>
      <c r="J301" s="52" t="s">
        <v>6</v>
      </c>
      <c r="K301" s="52" t="s">
        <v>6</v>
      </c>
      <c r="L301" s="39"/>
      <c r="M301" s="51" t="s">
        <v>100</v>
      </c>
      <c r="N301" s="51" t="n">
        <v>56466233.9916759</v>
      </c>
      <c r="O301" s="51" t="n">
        <v>58912874.3710178</v>
      </c>
      <c r="P301" s="52" t="s">
        <v>6</v>
      </c>
      <c r="Q301" s="52" t="s">
        <v>6</v>
      </c>
      <c r="R301" s="52" t="s">
        <v>6</v>
      </c>
      <c r="S301" s="52" t="s">
        <v>6</v>
      </c>
      <c r="T301" s="52" t="s">
        <v>6</v>
      </c>
      <c r="U301" s="52" t="s">
        <v>6</v>
      </c>
      <c r="V301" s="52" t="s">
        <v>6</v>
      </c>
      <c r="W301" s="52" t="s">
        <v>6</v>
      </c>
    </row>
    <row r="302" s="23" customFormat="true" ht="17.25" hidden="false" customHeight="true" outlineLevel="0" collapsed="false">
      <c r="A302" s="50" t="s">
        <v>100</v>
      </c>
      <c r="B302" s="52" t="s">
        <v>6</v>
      </c>
      <c r="C302" s="52" t="s">
        <v>6</v>
      </c>
      <c r="D302" s="52" t="s">
        <v>6</v>
      </c>
      <c r="E302" s="52" t="s">
        <v>6</v>
      </c>
      <c r="F302" s="52" t="s">
        <v>6</v>
      </c>
      <c r="G302" s="52" t="s">
        <v>6</v>
      </c>
      <c r="H302" s="52" t="s">
        <v>6</v>
      </c>
      <c r="I302" s="51" t="n">
        <v>208154642.697368</v>
      </c>
      <c r="J302" s="51" t="n">
        <v>196320944.574647</v>
      </c>
      <c r="K302" s="51" t="n">
        <v>171957524.685561</v>
      </c>
      <c r="L302" s="39"/>
      <c r="M302" s="51" t="s">
        <v>101</v>
      </c>
      <c r="N302" s="51" t="n">
        <v>386286516.453539</v>
      </c>
      <c r="O302" s="52" t="s">
        <v>6</v>
      </c>
      <c r="P302" s="52" t="s">
        <v>6</v>
      </c>
      <c r="Q302" s="52" t="s">
        <v>6</v>
      </c>
      <c r="R302" s="51" t="n">
        <v>291940263.347809</v>
      </c>
      <c r="S302" s="51" t="n">
        <v>1024315233.26591</v>
      </c>
      <c r="T302" s="51" t="n">
        <v>173321960.103061</v>
      </c>
      <c r="U302" s="51" t="n">
        <v>214807033.033468</v>
      </c>
      <c r="V302" s="51" t="n">
        <v>572041929.29726</v>
      </c>
      <c r="W302" s="51" t="n">
        <v>372375005.111597</v>
      </c>
    </row>
    <row r="303" s="23" customFormat="true" ht="17.25" hidden="false" customHeight="true" outlineLevel="0" collapsed="false">
      <c r="A303" s="50" t="s">
        <v>101</v>
      </c>
      <c r="B303" s="52" t="s">
        <v>6</v>
      </c>
      <c r="C303" s="52" t="s">
        <v>6</v>
      </c>
      <c r="D303" s="52" t="s">
        <v>6</v>
      </c>
      <c r="E303" s="52" t="s">
        <v>6</v>
      </c>
      <c r="F303" s="52" t="s">
        <v>6</v>
      </c>
      <c r="G303" s="52" t="s">
        <v>6</v>
      </c>
      <c r="H303" s="52" t="s">
        <v>6</v>
      </c>
      <c r="I303" s="52" t="s">
        <v>6</v>
      </c>
      <c r="J303" s="52" t="s">
        <v>6</v>
      </c>
      <c r="K303" s="52" t="s">
        <v>6</v>
      </c>
      <c r="L303" s="39"/>
      <c r="M303" s="51" t="s">
        <v>102</v>
      </c>
      <c r="N303" s="51" t="n">
        <v>218519455.014534</v>
      </c>
      <c r="O303" s="51" t="n">
        <v>265151291.104562</v>
      </c>
      <c r="P303" s="51" t="n">
        <v>258177618.188591</v>
      </c>
      <c r="Q303" s="51" t="n">
        <v>498098343.04101</v>
      </c>
      <c r="R303" s="51" t="n">
        <v>313707762.468133</v>
      </c>
      <c r="S303" s="51" t="n">
        <v>260337880.317008</v>
      </c>
      <c r="T303" s="51" t="n">
        <v>217952243.798854</v>
      </c>
      <c r="U303" s="51" t="n">
        <v>332590924.02526</v>
      </c>
      <c r="V303" s="51" t="n">
        <v>373134804.885053</v>
      </c>
      <c r="W303" s="51" t="n">
        <v>272401834.891367</v>
      </c>
    </row>
    <row r="304" s="23" customFormat="true" ht="17.25" hidden="false" customHeight="true" outlineLevel="0" collapsed="false">
      <c r="A304" s="50" t="s">
        <v>102</v>
      </c>
      <c r="B304" s="51" t="n">
        <v>72302693.0431634</v>
      </c>
      <c r="C304" s="51" t="n">
        <v>65109746.4833002</v>
      </c>
      <c r="D304" s="52" t="s">
        <v>6</v>
      </c>
      <c r="E304" s="52" t="s">
        <v>6</v>
      </c>
      <c r="F304" s="52" t="s">
        <v>6</v>
      </c>
      <c r="G304" s="52" t="s">
        <v>6</v>
      </c>
      <c r="H304" s="52" t="s">
        <v>6</v>
      </c>
      <c r="I304" s="51" t="n">
        <v>100125908.625792</v>
      </c>
      <c r="J304" s="51" t="n">
        <v>118044376.294449</v>
      </c>
      <c r="K304" s="51" t="n">
        <v>94669165.1496458</v>
      </c>
      <c r="L304" s="39"/>
      <c r="M304" s="51" t="s">
        <v>103</v>
      </c>
      <c r="N304" s="52" t="s">
        <v>6</v>
      </c>
      <c r="O304" s="52" t="s">
        <v>6</v>
      </c>
      <c r="P304" s="52" t="s">
        <v>6</v>
      </c>
      <c r="Q304" s="52" t="s">
        <v>6</v>
      </c>
      <c r="R304" s="52" t="s">
        <v>6</v>
      </c>
      <c r="S304" s="52" t="s">
        <v>6</v>
      </c>
      <c r="T304" s="52" t="s">
        <v>6</v>
      </c>
      <c r="U304" s="51" t="n">
        <v>1744864595.67</v>
      </c>
      <c r="V304" s="51" t="n">
        <v>1937945717.8814</v>
      </c>
      <c r="W304" s="52" t="s">
        <v>6</v>
      </c>
    </row>
    <row r="305" s="23" customFormat="true" ht="17.25" hidden="false" customHeight="true" outlineLevel="0" collapsed="false">
      <c r="A305" s="50" t="s">
        <v>103</v>
      </c>
      <c r="B305" s="52" t="s">
        <v>6</v>
      </c>
      <c r="C305" s="52" t="s">
        <v>6</v>
      </c>
      <c r="D305" s="52" t="s">
        <v>6</v>
      </c>
      <c r="E305" s="52" t="s">
        <v>6</v>
      </c>
      <c r="F305" s="52" t="s">
        <v>6</v>
      </c>
      <c r="G305" s="52" t="s">
        <v>6</v>
      </c>
      <c r="H305" s="52" t="s">
        <v>6</v>
      </c>
      <c r="I305" s="52" t="s">
        <v>6</v>
      </c>
      <c r="J305" s="52" t="s">
        <v>6</v>
      </c>
      <c r="K305" s="52" t="s">
        <v>6</v>
      </c>
      <c r="L305" s="39"/>
      <c r="M305" s="51" t="s">
        <v>104</v>
      </c>
      <c r="N305" s="52" t="s">
        <v>6</v>
      </c>
      <c r="O305" s="52" t="s">
        <v>6</v>
      </c>
      <c r="P305" s="52" t="s">
        <v>6</v>
      </c>
      <c r="Q305" s="52" t="s">
        <v>6</v>
      </c>
      <c r="R305" s="52" t="s">
        <v>6</v>
      </c>
      <c r="S305" s="52" t="s">
        <v>6</v>
      </c>
      <c r="T305" s="52" t="s">
        <v>6</v>
      </c>
      <c r="U305" s="51" t="n">
        <v>48977501.1102571</v>
      </c>
      <c r="V305" s="51" t="n">
        <v>25771011.984549</v>
      </c>
      <c r="W305" s="51" t="n">
        <v>44059989.3888994</v>
      </c>
    </row>
    <row r="306" s="23" customFormat="true" ht="17.25" hidden="false" customHeight="true" outlineLevel="0" collapsed="false">
      <c r="A306" s="50" t="s">
        <v>104</v>
      </c>
      <c r="B306" s="52" t="s">
        <v>6</v>
      </c>
      <c r="C306" s="52" t="s">
        <v>6</v>
      </c>
      <c r="D306" s="52" t="s">
        <v>6</v>
      </c>
      <c r="E306" s="52" t="s">
        <v>6</v>
      </c>
      <c r="F306" s="52" t="s">
        <v>6</v>
      </c>
      <c r="G306" s="52" t="s">
        <v>6</v>
      </c>
      <c r="H306" s="52" t="s">
        <v>6</v>
      </c>
      <c r="I306" s="51" t="n">
        <v>5142125.26713915</v>
      </c>
      <c r="J306" s="51" t="n">
        <v>3577612.3030009</v>
      </c>
      <c r="K306" s="51" t="n">
        <v>4320099.7679463</v>
      </c>
      <c r="L306" s="39"/>
      <c r="M306" s="66" t="s">
        <v>55</v>
      </c>
      <c r="N306" s="52" t="s">
        <v>6</v>
      </c>
      <c r="O306" s="52" t="s">
        <v>6</v>
      </c>
      <c r="P306" s="52" t="s">
        <v>6</v>
      </c>
      <c r="Q306" s="52" t="s">
        <v>6</v>
      </c>
      <c r="R306" s="52" t="s">
        <v>6</v>
      </c>
      <c r="S306" s="52" t="s">
        <v>6</v>
      </c>
      <c r="T306" s="51" t="n">
        <v>1370159066.52234</v>
      </c>
      <c r="U306" s="51" t="n">
        <v>1505677614.99715</v>
      </c>
      <c r="V306" s="51" t="n">
        <v>1465045618.38329</v>
      </c>
      <c r="W306" s="51" t="n">
        <v>1724702377.10065</v>
      </c>
    </row>
    <row r="307" s="23" customFormat="true" ht="17.25" hidden="false" customHeight="true" outlineLevel="0" collapsed="false">
      <c r="A307" s="50" t="s">
        <v>105</v>
      </c>
      <c r="B307" s="52" t="s">
        <v>6</v>
      </c>
      <c r="C307" s="52" t="s">
        <v>6</v>
      </c>
      <c r="D307" s="52" t="s">
        <v>6</v>
      </c>
      <c r="E307" s="52" t="s">
        <v>6</v>
      </c>
      <c r="F307" s="52" t="s">
        <v>6</v>
      </c>
      <c r="G307" s="52" t="s">
        <v>6</v>
      </c>
      <c r="H307" s="52" t="s">
        <v>6</v>
      </c>
      <c r="I307" s="52" t="s">
        <v>6</v>
      </c>
      <c r="J307" s="52" t="s">
        <v>6</v>
      </c>
      <c r="K307" s="52" t="s">
        <v>6</v>
      </c>
      <c r="L307" s="39"/>
      <c r="M307" s="51" t="s">
        <v>105</v>
      </c>
      <c r="N307" s="52" t="s">
        <v>6</v>
      </c>
      <c r="O307" s="52" t="s">
        <v>6</v>
      </c>
      <c r="P307" s="52" t="s">
        <v>6</v>
      </c>
      <c r="Q307" s="52" t="s">
        <v>6</v>
      </c>
      <c r="R307" s="52" t="s">
        <v>6</v>
      </c>
      <c r="S307" s="52" t="s">
        <v>6</v>
      </c>
      <c r="T307" s="52" t="s">
        <v>6</v>
      </c>
      <c r="U307" s="52" t="s">
        <v>6</v>
      </c>
      <c r="V307" s="52" t="s">
        <v>6</v>
      </c>
      <c r="W307" s="52" t="s">
        <v>6</v>
      </c>
    </row>
    <row r="308" s="23" customFormat="true" ht="17.25" hidden="false" customHeight="true" outlineLevel="0" collapsed="false">
      <c r="A308" s="50" t="s">
        <v>106</v>
      </c>
      <c r="B308" s="51" t="n">
        <v>883346829.737938</v>
      </c>
      <c r="C308" s="51" t="n">
        <v>980723731.168466</v>
      </c>
      <c r="D308" s="51" t="n">
        <v>957852682.241065</v>
      </c>
      <c r="E308" s="52" t="s">
        <v>6</v>
      </c>
      <c r="F308" s="52" t="s">
        <v>6</v>
      </c>
      <c r="G308" s="52" t="s">
        <v>6</v>
      </c>
      <c r="H308" s="52" t="s">
        <v>6</v>
      </c>
      <c r="I308" s="51" t="n">
        <v>416392838.949666</v>
      </c>
      <c r="J308" s="51" t="n">
        <v>479150036.973704</v>
      </c>
      <c r="K308" s="51" t="n">
        <v>463337940.306371</v>
      </c>
      <c r="L308" s="39"/>
      <c r="M308" s="51" t="s">
        <v>106</v>
      </c>
      <c r="N308" s="51" t="n">
        <v>176546796.412119</v>
      </c>
      <c r="O308" s="51" t="n">
        <v>78553421.8862222</v>
      </c>
      <c r="P308" s="51" t="n">
        <v>98112070.6553494</v>
      </c>
      <c r="Q308" s="51" t="n">
        <v>98401913.0507009</v>
      </c>
      <c r="R308" s="51" t="n">
        <v>100478253.043128</v>
      </c>
      <c r="S308" s="51" t="n">
        <v>118209413.576235</v>
      </c>
      <c r="T308" s="51" t="n">
        <v>138036992.658612</v>
      </c>
      <c r="U308" s="51" t="n">
        <v>144184533.367686</v>
      </c>
      <c r="V308" s="51" t="n">
        <v>198229723.300793</v>
      </c>
      <c r="W308" s="51" t="n">
        <v>151052041.37793</v>
      </c>
    </row>
    <row r="309" s="23" customFormat="true" ht="17.25" hidden="false" customHeight="true" outlineLevel="0" collapsed="false">
      <c r="A309" s="50" t="s">
        <v>107</v>
      </c>
      <c r="B309" s="51" t="n">
        <v>239768679.377099</v>
      </c>
      <c r="C309" s="51" t="n">
        <v>231634987.847581</v>
      </c>
      <c r="D309" s="52" t="s">
        <v>6</v>
      </c>
      <c r="E309" s="52" t="s">
        <v>6</v>
      </c>
      <c r="F309" s="52" t="s">
        <v>6</v>
      </c>
      <c r="G309" s="52" t="s">
        <v>6</v>
      </c>
      <c r="H309" s="52" t="s">
        <v>6</v>
      </c>
      <c r="I309" s="51" t="n">
        <v>385223295.571938</v>
      </c>
      <c r="J309" s="51" t="n">
        <v>604874005.295063</v>
      </c>
      <c r="K309" s="51" t="n">
        <v>664700869.0516</v>
      </c>
      <c r="L309" s="39"/>
      <c r="M309" s="51" t="s">
        <v>107</v>
      </c>
      <c r="N309" s="51" t="n">
        <v>1213961285.25625</v>
      </c>
      <c r="O309" s="51" t="n">
        <v>1154368683.44518</v>
      </c>
      <c r="P309" s="51" t="n">
        <v>1912267795.1952</v>
      </c>
      <c r="Q309" s="51" t="n">
        <v>2128946140.93026</v>
      </c>
      <c r="R309" s="51" t="n">
        <v>1386182830.06132</v>
      </c>
      <c r="S309" s="51" t="n">
        <v>1385200563.57627</v>
      </c>
      <c r="T309" s="51" t="n">
        <v>1802513438.13393</v>
      </c>
      <c r="U309" s="51" t="n">
        <v>1417853682.51842</v>
      </c>
      <c r="V309" s="51" t="n">
        <v>1423478001.28964</v>
      </c>
      <c r="W309" s="51" t="n">
        <v>1130610131.46256</v>
      </c>
    </row>
    <row r="310" s="23" customFormat="true" ht="17.25" hidden="false" customHeight="true" outlineLevel="0" collapsed="false">
      <c r="A310" s="50" t="s">
        <v>108</v>
      </c>
      <c r="B310" s="52" t="s">
        <v>6</v>
      </c>
      <c r="C310" s="52" t="s">
        <v>6</v>
      </c>
      <c r="D310" s="52" t="s">
        <v>6</v>
      </c>
      <c r="E310" s="52" t="s">
        <v>6</v>
      </c>
      <c r="F310" s="52" t="s">
        <v>6</v>
      </c>
      <c r="G310" s="52" t="s">
        <v>6</v>
      </c>
      <c r="H310" s="52" t="s">
        <v>6</v>
      </c>
      <c r="I310" s="52" t="s">
        <v>6</v>
      </c>
      <c r="J310" s="52" t="s">
        <v>6</v>
      </c>
      <c r="K310" s="52" t="s">
        <v>6</v>
      </c>
      <c r="L310" s="39"/>
      <c r="M310" s="51" t="s">
        <v>108</v>
      </c>
      <c r="N310" s="52" t="s">
        <v>6</v>
      </c>
      <c r="O310" s="52" t="s">
        <v>6</v>
      </c>
      <c r="P310" s="52" t="s">
        <v>6</v>
      </c>
      <c r="Q310" s="52" t="s">
        <v>6</v>
      </c>
      <c r="R310" s="52" t="s">
        <v>6</v>
      </c>
      <c r="S310" s="52" t="s">
        <v>6</v>
      </c>
      <c r="T310" s="52" t="s">
        <v>6</v>
      </c>
      <c r="U310" s="52" t="s">
        <v>6</v>
      </c>
      <c r="V310" s="52" t="s">
        <v>6</v>
      </c>
      <c r="W310" s="52" t="s">
        <v>6</v>
      </c>
    </row>
    <row r="311" s="23" customFormat="true" ht="17.25" hidden="false" customHeight="true" outlineLevel="0" collapsed="false">
      <c r="A311" s="50" t="s">
        <v>109</v>
      </c>
      <c r="B311" s="51" t="n">
        <v>788162416.487099</v>
      </c>
      <c r="C311" s="51" t="n">
        <v>627772890.588997</v>
      </c>
      <c r="D311" s="51" t="n">
        <v>872238210.579755</v>
      </c>
      <c r="E311" s="51" t="n">
        <v>1235533060.04019</v>
      </c>
      <c r="F311" s="51" t="n">
        <v>1199608884.7103</v>
      </c>
      <c r="G311" s="51" t="n">
        <v>1070241568.07492</v>
      </c>
      <c r="H311" s="51" t="n">
        <v>1304555785.71944</v>
      </c>
      <c r="I311" s="51" t="n">
        <v>1807270987.33247</v>
      </c>
      <c r="J311" s="51" t="n">
        <v>1753217916.78562</v>
      </c>
      <c r="K311" s="51" t="n">
        <v>2052698756.01035</v>
      </c>
      <c r="L311" s="39"/>
      <c r="M311" s="51" t="s">
        <v>109</v>
      </c>
      <c r="N311" s="51" t="n">
        <v>479397923.583679</v>
      </c>
      <c r="O311" s="51" t="n">
        <v>607797125.338286</v>
      </c>
      <c r="P311" s="51" t="n">
        <v>898323636.759274</v>
      </c>
      <c r="Q311" s="51" t="n">
        <v>914604377.959201</v>
      </c>
      <c r="R311" s="51" t="n">
        <v>976749111.450638</v>
      </c>
      <c r="S311" s="51" t="n">
        <v>1089276892.35553</v>
      </c>
      <c r="T311" s="51" t="n">
        <v>1237421825.99404</v>
      </c>
      <c r="U311" s="51" t="n">
        <v>1189679695.68822</v>
      </c>
      <c r="V311" s="51" t="n">
        <v>1758387718.62624</v>
      </c>
      <c r="W311" s="51" t="n">
        <v>1843539092.17766</v>
      </c>
    </row>
    <row r="312" s="23" customFormat="true" ht="17.25" hidden="false" customHeight="true" outlineLevel="0" collapsed="false">
      <c r="A312" s="50" t="s">
        <v>110</v>
      </c>
      <c r="B312" s="51" t="n">
        <v>13118411.5940035</v>
      </c>
      <c r="C312" s="51" t="n">
        <v>5311546.56291985</v>
      </c>
      <c r="D312" s="52" t="s">
        <v>6</v>
      </c>
      <c r="E312" s="52" t="s">
        <v>6</v>
      </c>
      <c r="F312" s="52" t="s">
        <v>6</v>
      </c>
      <c r="G312" s="52" t="s">
        <v>6</v>
      </c>
      <c r="H312" s="52" t="s">
        <v>6</v>
      </c>
      <c r="I312" s="51" t="n">
        <v>7030900.70239469</v>
      </c>
      <c r="J312" s="51" t="n">
        <v>10009477.8439921</v>
      </c>
      <c r="K312" s="51" t="n">
        <v>8836428.77207406</v>
      </c>
      <c r="L312" s="39"/>
      <c r="M312" s="51" t="s">
        <v>110</v>
      </c>
      <c r="N312" s="51" t="n">
        <v>163171790.248454</v>
      </c>
      <c r="O312" s="51" t="n">
        <v>203401223.520759</v>
      </c>
      <c r="P312" s="52" t="s">
        <v>6</v>
      </c>
      <c r="Q312" s="51" t="n">
        <v>140049577.334192</v>
      </c>
      <c r="R312" s="51" t="n">
        <v>214597272.034089</v>
      </c>
      <c r="S312" s="51" t="n">
        <v>243077481.746873</v>
      </c>
      <c r="T312" s="51" t="n">
        <v>312165070.882649</v>
      </c>
      <c r="U312" s="51" t="n">
        <v>271604705.901596</v>
      </c>
      <c r="V312" s="51" t="n">
        <v>413593572.830607</v>
      </c>
      <c r="W312" s="51" t="n">
        <v>371986126.010846</v>
      </c>
    </row>
    <row r="313" s="23" customFormat="true" ht="17.25" hidden="false" customHeight="true" outlineLevel="0" collapsed="false">
      <c r="A313" s="50" t="s">
        <v>111</v>
      </c>
      <c r="B313" s="52" t="s">
        <v>6</v>
      </c>
      <c r="C313" s="52" t="s">
        <v>6</v>
      </c>
      <c r="D313" s="52" t="s">
        <v>6</v>
      </c>
      <c r="E313" s="52" t="s">
        <v>6</v>
      </c>
      <c r="F313" s="52" t="s">
        <v>6</v>
      </c>
      <c r="G313" s="52" t="s">
        <v>6</v>
      </c>
      <c r="H313" s="52" t="s">
        <v>6</v>
      </c>
      <c r="I313" s="52" t="s">
        <v>6</v>
      </c>
      <c r="J313" s="52" t="s">
        <v>6</v>
      </c>
      <c r="K313" s="52" t="s">
        <v>6</v>
      </c>
      <c r="L313" s="39"/>
      <c r="M313" s="51" t="s">
        <v>111</v>
      </c>
      <c r="N313" s="51" t="n">
        <v>60295388.4639142</v>
      </c>
      <c r="O313" s="51" t="n">
        <v>82304794.28145</v>
      </c>
      <c r="P313" s="51" t="n">
        <v>141950346.558771</v>
      </c>
      <c r="Q313" s="51" t="n">
        <v>221411696.947309</v>
      </c>
      <c r="R313" s="51" t="n">
        <v>168006603.62339</v>
      </c>
      <c r="S313" s="51" t="n">
        <v>128926529.433413</v>
      </c>
      <c r="T313" s="51" t="n">
        <v>113321694.585117</v>
      </c>
      <c r="U313" s="51" t="n">
        <v>106433414.780735</v>
      </c>
      <c r="V313" s="51" t="n">
        <v>191527582.551576</v>
      </c>
      <c r="W313" s="51" t="n">
        <v>196965743.400141</v>
      </c>
    </row>
    <row r="314" s="23" customFormat="true" ht="17.25" hidden="false" customHeight="true" outlineLevel="0" collapsed="false">
      <c r="A314" s="50" t="s">
        <v>112</v>
      </c>
      <c r="B314" s="52" t="s">
        <v>6</v>
      </c>
      <c r="C314" s="52" t="s">
        <v>6</v>
      </c>
      <c r="D314" s="52" t="s">
        <v>6</v>
      </c>
      <c r="E314" s="52" t="s">
        <v>6</v>
      </c>
      <c r="F314" s="52" t="s">
        <v>6</v>
      </c>
      <c r="G314" s="52" t="s">
        <v>6</v>
      </c>
      <c r="H314" s="52" t="s">
        <v>6</v>
      </c>
      <c r="I314" s="52" t="s">
        <v>6</v>
      </c>
      <c r="J314" s="52" t="s">
        <v>6</v>
      </c>
      <c r="K314" s="52" t="s">
        <v>6</v>
      </c>
      <c r="L314" s="39"/>
      <c r="M314" s="51" t="s">
        <v>112</v>
      </c>
      <c r="N314" s="52" t="s">
        <v>6</v>
      </c>
      <c r="O314" s="52" t="s">
        <v>6</v>
      </c>
      <c r="P314" s="52" t="s">
        <v>6</v>
      </c>
      <c r="Q314" s="52" t="s">
        <v>6</v>
      </c>
      <c r="R314" s="52" t="s">
        <v>6</v>
      </c>
      <c r="S314" s="52" t="s">
        <v>6</v>
      </c>
      <c r="T314" s="52" t="s">
        <v>6</v>
      </c>
      <c r="U314" s="51" t="n">
        <v>204840870.593555</v>
      </c>
      <c r="V314" s="51" t="n">
        <v>153832860.81275</v>
      </c>
      <c r="W314" s="51" t="n">
        <v>179399151.270262</v>
      </c>
    </row>
    <row r="315" s="23" customFormat="true" ht="17.25" hidden="false" customHeight="true" outlineLevel="0" collapsed="false">
      <c r="A315" s="53" t="s">
        <v>113</v>
      </c>
      <c r="B315" s="54" t="n">
        <v>3031126724.47187</v>
      </c>
      <c r="C315" s="54" t="n">
        <v>2967642995.85406</v>
      </c>
      <c r="D315" s="54" t="n">
        <v>2667154529.30982</v>
      </c>
      <c r="E315" s="54" t="n">
        <v>1235533060.04019</v>
      </c>
      <c r="F315" s="54" t="n">
        <v>1199608884.7103</v>
      </c>
      <c r="G315" s="54" t="n">
        <v>1070241568.07492</v>
      </c>
      <c r="H315" s="54" t="n">
        <v>1304555785.71944</v>
      </c>
      <c r="I315" s="54" t="n">
        <v>3570547019.47525</v>
      </c>
      <c r="J315" s="54" t="n">
        <v>3906850581.29728</v>
      </c>
      <c r="K315" s="54" t="n">
        <v>4348526288.09719</v>
      </c>
      <c r="L315" s="39"/>
      <c r="M315" s="54" t="s">
        <v>113</v>
      </c>
      <c r="N315" s="54" t="n">
        <v>2838116034.57086</v>
      </c>
      <c r="O315" s="54" t="n">
        <v>3242087005.03922</v>
      </c>
      <c r="P315" s="54" t="n">
        <v>3971770772.60886</v>
      </c>
      <c r="Q315" s="54" t="n">
        <v>4922986281.83428</v>
      </c>
      <c r="R315" s="54" t="n">
        <v>4867526338.53694</v>
      </c>
      <c r="S315" s="54" t="n">
        <v>5510516927.71228</v>
      </c>
      <c r="T315" s="54" t="n">
        <v>6300449631.8935</v>
      </c>
      <c r="U315" s="54" t="n">
        <v>8338841454.89555</v>
      </c>
      <c r="V315" s="54" t="n">
        <v>9727104006.7062</v>
      </c>
      <c r="W315" s="54" t="n">
        <v>7552141639.61515</v>
      </c>
    </row>
    <row r="316" s="23" customFormat="true" ht="17.25" hidden="false" customHeight="true" outlineLevel="0" collapsed="false">
      <c r="A316" s="50" t="s">
        <v>65</v>
      </c>
      <c r="B316" s="51" t="n">
        <v>727041756.653897</v>
      </c>
      <c r="C316" s="51" t="n">
        <v>962114174.946276</v>
      </c>
      <c r="D316" s="51" t="n">
        <v>1080213311.89031</v>
      </c>
      <c r="E316" s="51" t="n">
        <v>1353811563.55445</v>
      </c>
      <c r="F316" s="51" t="n">
        <v>1049366808.71882</v>
      </c>
      <c r="G316" s="51" t="n">
        <v>1022622640.79996</v>
      </c>
      <c r="H316" s="51" t="n">
        <v>1316793944.4471</v>
      </c>
      <c r="I316" s="51" t="n">
        <v>1145598433.1017</v>
      </c>
      <c r="J316" s="51" t="n">
        <v>1167203949.42056</v>
      </c>
      <c r="K316" s="51" t="n">
        <v>1280079768.95385</v>
      </c>
      <c r="L316" s="39"/>
      <c r="M316" s="51" t="s">
        <v>65</v>
      </c>
      <c r="N316" s="51" t="n">
        <v>375794296.322539</v>
      </c>
      <c r="O316" s="51" t="n">
        <v>402773857.926462</v>
      </c>
      <c r="P316" s="51" t="n">
        <v>438838836.800783</v>
      </c>
      <c r="Q316" s="51" t="n">
        <v>617221462.43625</v>
      </c>
      <c r="R316" s="51" t="n">
        <v>559219659.140315</v>
      </c>
      <c r="S316" s="51" t="n">
        <v>885694662.384874</v>
      </c>
      <c r="T316" s="51" t="n">
        <v>751820460.759267</v>
      </c>
      <c r="U316" s="51" t="n">
        <v>681341501.569135</v>
      </c>
      <c r="V316" s="51" t="n">
        <v>628528723.911136</v>
      </c>
      <c r="W316" s="51" t="n">
        <v>637113078.987355</v>
      </c>
    </row>
    <row r="317" s="23" customFormat="true" ht="17.25" hidden="false" customHeight="true" outlineLevel="0" collapsed="false">
      <c r="A317" s="50" t="s">
        <v>67</v>
      </c>
      <c r="B317" s="52" t="s">
        <v>6</v>
      </c>
      <c r="C317" s="52" t="s">
        <v>6</v>
      </c>
      <c r="D317" s="52" t="s">
        <v>6</v>
      </c>
      <c r="E317" s="52" t="s">
        <v>6</v>
      </c>
      <c r="F317" s="52" t="s">
        <v>6</v>
      </c>
      <c r="G317" s="51" t="n">
        <v>5473101.97624338</v>
      </c>
      <c r="H317" s="51" t="n">
        <v>4135848.10607813</v>
      </c>
      <c r="I317" s="51" t="n">
        <v>3406491.45672516</v>
      </c>
      <c r="J317" s="51" t="n">
        <v>3694425.73633342</v>
      </c>
      <c r="K317" s="51" t="n">
        <v>3108857.39427989</v>
      </c>
      <c r="L317" s="39"/>
      <c r="M317" s="51" t="s">
        <v>67</v>
      </c>
      <c r="N317" s="51" t="n">
        <v>2549301222.57855</v>
      </c>
      <c r="O317" s="51" t="n">
        <v>1694120173.15356</v>
      </c>
      <c r="P317" s="51" t="n">
        <v>2143120466.42975</v>
      </c>
      <c r="Q317" s="51" t="n">
        <v>2376017486.05814</v>
      </c>
      <c r="R317" s="51" t="n">
        <v>2166211698.84356</v>
      </c>
      <c r="S317" s="51" t="n">
        <v>2621141555.8711</v>
      </c>
      <c r="T317" s="51" t="n">
        <v>2487772044.10776</v>
      </c>
      <c r="U317" s="51" t="n">
        <v>2544724041.66229</v>
      </c>
      <c r="V317" s="51" t="n">
        <v>2376963778.31373</v>
      </c>
      <c r="W317" s="51" t="n">
        <v>1890780134.10198</v>
      </c>
    </row>
    <row r="318" s="23" customFormat="true" ht="17.25" hidden="false" customHeight="true" outlineLevel="0" collapsed="false">
      <c r="A318" s="50" t="s">
        <v>114</v>
      </c>
      <c r="B318" s="52" t="s">
        <v>6</v>
      </c>
      <c r="C318" s="52" t="s">
        <v>6</v>
      </c>
      <c r="D318" s="52" t="s">
        <v>6</v>
      </c>
      <c r="E318" s="52" t="s">
        <v>6</v>
      </c>
      <c r="F318" s="52" t="s">
        <v>6</v>
      </c>
      <c r="G318" s="52" t="s">
        <v>6</v>
      </c>
      <c r="H318" s="52" t="s">
        <v>6</v>
      </c>
      <c r="I318" s="52" t="s">
        <v>6</v>
      </c>
      <c r="J318" s="52" t="s">
        <v>6</v>
      </c>
      <c r="K318" s="52" t="s">
        <v>6</v>
      </c>
      <c r="L318" s="39"/>
      <c r="M318" s="51" t="s">
        <v>114</v>
      </c>
      <c r="N318" s="51" t="n">
        <v>3613070048.27461</v>
      </c>
      <c r="O318" s="51" t="n">
        <v>3054097227.50206</v>
      </c>
      <c r="P318" s="51" t="n">
        <v>3471006972.94803</v>
      </c>
      <c r="Q318" s="51" t="n">
        <v>3880592888.81902</v>
      </c>
      <c r="R318" s="51" t="n">
        <v>4028263064.24554</v>
      </c>
      <c r="S318" s="51" t="n">
        <v>3798297930.95841</v>
      </c>
      <c r="T318" s="51" t="n">
        <v>4152216679.31607</v>
      </c>
      <c r="U318" s="51" t="n">
        <v>6127600996.88308</v>
      </c>
      <c r="V318" s="51" t="n">
        <v>7404202974.10694</v>
      </c>
      <c r="W318" s="51" t="n">
        <v>6336778104.70965</v>
      </c>
    </row>
    <row r="319" s="23" customFormat="true" ht="17.25" hidden="false" customHeight="true" outlineLevel="0" collapsed="false">
      <c r="A319" s="50" t="s">
        <v>69</v>
      </c>
      <c r="B319" s="51" t="n">
        <v>39663771.3960231</v>
      </c>
      <c r="C319" s="51" t="n">
        <v>37846514.1155347</v>
      </c>
      <c r="D319" s="51" t="n">
        <v>59198604.5827928</v>
      </c>
      <c r="E319" s="51" t="n">
        <v>55327054.0449837</v>
      </c>
      <c r="F319" s="51" t="n">
        <v>45958552.6813769</v>
      </c>
      <c r="G319" s="51" t="n">
        <v>55010739.2361419</v>
      </c>
      <c r="H319" s="51" t="n">
        <v>61367422.4089681</v>
      </c>
      <c r="I319" s="51" t="n">
        <v>67041726.2177719</v>
      </c>
      <c r="J319" s="51" t="n">
        <v>78197004.7808496</v>
      </c>
      <c r="K319" s="51" t="n">
        <v>88104271.3566337</v>
      </c>
      <c r="L319" s="39"/>
      <c r="M319" s="51" t="s">
        <v>69</v>
      </c>
      <c r="N319" s="51" t="n">
        <v>554796591.213608</v>
      </c>
      <c r="O319" s="51" t="n">
        <v>650470606.004463</v>
      </c>
      <c r="P319" s="51" t="n">
        <v>906506945.785364</v>
      </c>
      <c r="Q319" s="51" t="n">
        <v>1096154554.44422</v>
      </c>
      <c r="R319" s="51" t="n">
        <v>1225391853.25531</v>
      </c>
      <c r="S319" s="51" t="n">
        <v>1415721066.62712</v>
      </c>
      <c r="T319" s="51" t="n">
        <v>1599480123.93985</v>
      </c>
      <c r="U319" s="51" t="n">
        <v>1876812704.61399</v>
      </c>
      <c r="V319" s="51" t="n">
        <v>2056805856.67953</v>
      </c>
      <c r="W319" s="51" t="n">
        <v>2236357396.67228</v>
      </c>
    </row>
    <row r="320" s="23" customFormat="true" ht="17.25" hidden="false" customHeight="true" outlineLevel="0" collapsed="false">
      <c r="A320" s="50" t="s">
        <v>70</v>
      </c>
      <c r="B320" s="52" t="s">
        <v>6</v>
      </c>
      <c r="C320" s="52" t="s">
        <v>6</v>
      </c>
      <c r="D320" s="52" t="s">
        <v>6</v>
      </c>
      <c r="E320" s="52" t="s">
        <v>6</v>
      </c>
      <c r="F320" s="52" t="s">
        <v>6</v>
      </c>
      <c r="G320" s="52" t="s">
        <v>6</v>
      </c>
      <c r="H320" s="52" t="s">
        <v>6</v>
      </c>
      <c r="I320" s="52" t="s">
        <v>6</v>
      </c>
      <c r="J320" s="52" t="s">
        <v>6</v>
      </c>
      <c r="K320" s="52" t="s">
        <v>6</v>
      </c>
      <c r="L320" s="39"/>
      <c r="M320" s="51" t="s">
        <v>70</v>
      </c>
      <c r="N320" s="51" t="n">
        <v>341453757.395672</v>
      </c>
      <c r="O320" s="51" t="n">
        <v>338330837.37343</v>
      </c>
      <c r="P320" s="52" t="s">
        <v>6</v>
      </c>
      <c r="Q320" s="52" t="s">
        <v>6</v>
      </c>
      <c r="R320" s="52" t="s">
        <v>6</v>
      </c>
      <c r="S320" s="52" t="s">
        <v>6</v>
      </c>
      <c r="T320" s="52" t="s">
        <v>6</v>
      </c>
      <c r="U320" s="52" t="s">
        <v>6</v>
      </c>
      <c r="V320" s="52" t="s">
        <v>6</v>
      </c>
      <c r="W320" s="52" t="s">
        <v>6</v>
      </c>
    </row>
    <row r="321" s="23" customFormat="true" ht="17.25" hidden="false" customHeight="true" outlineLevel="0" collapsed="false">
      <c r="A321" s="53" t="s">
        <v>115</v>
      </c>
      <c r="B321" s="54" t="n">
        <v>766705528.04992</v>
      </c>
      <c r="C321" s="54" t="n">
        <v>999960689.061811</v>
      </c>
      <c r="D321" s="54" t="n">
        <v>1139411916.4731</v>
      </c>
      <c r="E321" s="54" t="n">
        <v>1409138617.59944</v>
      </c>
      <c r="F321" s="54" t="n">
        <v>1095325361.4002</v>
      </c>
      <c r="G321" s="54" t="n">
        <v>1083106482.01235</v>
      </c>
      <c r="H321" s="54" t="n">
        <v>1382297214.96215</v>
      </c>
      <c r="I321" s="54" t="n">
        <v>1216046650.77619</v>
      </c>
      <c r="J321" s="54" t="n">
        <v>1249095379.93774</v>
      </c>
      <c r="K321" s="54" t="n">
        <v>1371292897.70476</v>
      </c>
      <c r="L321" s="39"/>
      <c r="M321" s="54" t="s">
        <v>115</v>
      </c>
      <c r="N321" s="54" t="n">
        <v>7434415915.78498</v>
      </c>
      <c r="O321" s="54" t="n">
        <v>6139792701.95998</v>
      </c>
      <c r="P321" s="54" t="n">
        <v>6959473221.96393</v>
      </c>
      <c r="Q321" s="54" t="n">
        <v>7969986391.75763</v>
      </c>
      <c r="R321" s="54" t="n">
        <v>7979086275.48473</v>
      </c>
      <c r="S321" s="54" t="n">
        <v>8720855215.84151</v>
      </c>
      <c r="T321" s="54" t="n">
        <v>8991289308.12295</v>
      </c>
      <c r="U321" s="54" t="n">
        <v>11230479244.7285</v>
      </c>
      <c r="V321" s="54" t="n">
        <v>12466501333.0113</v>
      </c>
      <c r="W321" s="54" t="n">
        <v>11101028714.4713</v>
      </c>
    </row>
    <row r="322" s="23" customFormat="true" ht="17.25" hidden="false" customHeight="true" outlineLevel="0" collapsed="false">
      <c r="A322" s="53" t="s">
        <v>116</v>
      </c>
      <c r="B322" s="54" t="n">
        <v>3797832252.52179</v>
      </c>
      <c r="C322" s="54" t="n">
        <v>3967603684.91587</v>
      </c>
      <c r="D322" s="54" t="n">
        <v>3806566445.78292</v>
      </c>
      <c r="E322" s="54" t="n">
        <v>2644671677.63962</v>
      </c>
      <c r="F322" s="54" t="n">
        <v>2294934246.1105</v>
      </c>
      <c r="G322" s="54" t="n">
        <v>2153348050.08726</v>
      </c>
      <c r="H322" s="54" t="n">
        <v>2686853000.68159</v>
      </c>
      <c r="I322" s="54" t="n">
        <v>4786593670.25145</v>
      </c>
      <c r="J322" s="54" t="n">
        <v>5155945961.23502</v>
      </c>
      <c r="K322" s="54" t="n">
        <v>5719819185.80195</v>
      </c>
      <c r="L322" s="39"/>
      <c r="M322" s="54" t="s">
        <v>116</v>
      </c>
      <c r="N322" s="54" t="n">
        <v>10272531950.3558</v>
      </c>
      <c r="O322" s="54" t="n">
        <v>9381879706.9992</v>
      </c>
      <c r="P322" s="54" t="n">
        <v>10931243994.5728</v>
      </c>
      <c r="Q322" s="54" t="n">
        <v>12892972673.5919</v>
      </c>
      <c r="R322" s="54" t="n">
        <v>12846612614.0217</v>
      </c>
      <c r="S322" s="54" t="n">
        <v>14231372143.5538</v>
      </c>
      <c r="T322" s="54" t="n">
        <v>15291738940.0164</v>
      </c>
      <c r="U322" s="54" t="n">
        <v>19569320699.624</v>
      </c>
      <c r="V322" s="54" t="n">
        <v>22193605339.7175</v>
      </c>
      <c r="W322" s="54" t="n">
        <v>18653170354.0864</v>
      </c>
    </row>
    <row r="323" s="23" customFormat="true" ht="55.5" hidden="false" customHeight="true" outlineLevel="0" collapsed="false">
      <c r="A323" s="27" t="s">
        <v>117</v>
      </c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39"/>
      <c r="M323" s="56" t="s">
        <v>117</v>
      </c>
      <c r="N323" s="56"/>
      <c r="O323" s="56"/>
      <c r="P323" s="56"/>
      <c r="Q323" s="56"/>
      <c r="R323" s="56"/>
      <c r="S323" s="56"/>
      <c r="T323" s="56"/>
      <c r="U323" s="56"/>
      <c r="V323" s="56"/>
      <c r="W323" s="56"/>
    </row>
    <row r="324" s="23" customFormat="true" ht="25.5" hidden="false" customHeight="true" outlineLevel="0" collapsed="false">
      <c r="A324" s="29" t="s">
        <v>118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39"/>
      <c r="M324" s="57" t="s">
        <v>118</v>
      </c>
      <c r="N324" s="57"/>
      <c r="O324" s="57"/>
      <c r="P324" s="57"/>
      <c r="Q324" s="57"/>
      <c r="R324" s="57"/>
      <c r="S324" s="57"/>
      <c r="T324" s="57"/>
      <c r="U324" s="57"/>
      <c r="V324" s="57"/>
      <c r="W324" s="57"/>
    </row>
    <row r="325" s="23" customFormat="true" ht="12.75" hidden="false" customHeight="true" outlineLevel="0" collapsed="false">
      <c r="A325" s="58" t="s">
        <v>40</v>
      </c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59" t="s">
        <v>40</v>
      </c>
      <c r="N325" s="39"/>
      <c r="O325" s="39"/>
      <c r="P325" s="39"/>
      <c r="Q325" s="39"/>
      <c r="R325" s="39"/>
      <c r="S325" s="39"/>
      <c r="T325" s="39"/>
      <c r="U325" s="39"/>
      <c r="V325" s="39"/>
      <c r="W325" s="39"/>
    </row>
    <row r="326" s="23" customFormat="true" ht="12.75" hidden="false" customHeight="true" outlineLevel="0" collapsed="false">
      <c r="A326" s="60" t="s">
        <v>76</v>
      </c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61" t="s">
        <v>76</v>
      </c>
      <c r="N326" s="39"/>
      <c r="O326" s="39"/>
      <c r="P326" s="39"/>
      <c r="Q326" s="39"/>
      <c r="R326" s="39"/>
      <c r="S326" s="39"/>
      <c r="T326" s="39"/>
      <c r="U326" s="39"/>
      <c r="V326" s="39"/>
      <c r="W326" s="39"/>
    </row>
    <row r="327" s="23" customFormat="true" ht="12.75" hidden="false" customHeight="true" outlineLevel="0" collapsed="false">
      <c r="A327" s="60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61"/>
      <c r="N327" s="39"/>
      <c r="O327" s="39"/>
      <c r="P327" s="39"/>
      <c r="Q327" s="39"/>
      <c r="R327" s="39"/>
      <c r="S327" s="39"/>
      <c r="T327" s="39"/>
      <c r="U327" s="39"/>
      <c r="V327" s="39"/>
      <c r="W327" s="39"/>
    </row>
    <row r="328" s="23" customFormat="true" ht="12.75" hidden="false" customHeight="true" outlineLevel="0" collapsed="false">
      <c r="A328" s="60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61"/>
      <c r="N328" s="39"/>
      <c r="O328" s="39"/>
      <c r="P328" s="39"/>
      <c r="Q328" s="39"/>
      <c r="R328" s="39"/>
      <c r="S328" s="39"/>
      <c r="T328" s="39"/>
      <c r="U328" s="39"/>
      <c r="V328" s="39"/>
      <c r="W328" s="39"/>
    </row>
    <row r="329" s="31" customFormat="true" ht="15" hidden="false" customHeight="true" outlineLevel="0" collapsed="false">
      <c r="A329" s="64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3" t="s">
        <v>89</v>
      </c>
      <c r="N329" s="43"/>
      <c r="O329" s="43"/>
      <c r="P329" s="43"/>
      <c r="Q329" s="43"/>
      <c r="R329" s="43"/>
      <c r="S329" s="43"/>
      <c r="T329" s="43"/>
      <c r="U329" s="43"/>
      <c r="V329" s="43"/>
      <c r="W329" s="43"/>
    </row>
    <row r="330" s="31" customFormat="true" ht="17.25" hidden="false" customHeight="true" outlineLevel="0" collapsed="false">
      <c r="A330" s="41" t="s">
        <v>89</v>
      </c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2"/>
      <c r="M330" s="43" t="s">
        <v>135</v>
      </c>
      <c r="N330" s="43"/>
      <c r="O330" s="43"/>
      <c r="P330" s="46"/>
      <c r="Q330" s="46"/>
      <c r="R330" s="46"/>
      <c r="S330" s="46"/>
      <c r="T330" s="46"/>
      <c r="U330" s="46"/>
      <c r="V330" s="46"/>
      <c r="W330" s="46" t="s">
        <v>90</v>
      </c>
    </row>
    <row r="331" s="47" customFormat="true" ht="17.25" hidden="false" customHeight="true" outlineLevel="0" collapsed="false">
      <c r="A331" s="41" t="s">
        <v>136</v>
      </c>
      <c r="B331" s="41"/>
      <c r="C331" s="41"/>
      <c r="D331" s="46"/>
      <c r="E331" s="46"/>
      <c r="F331" s="46"/>
      <c r="G331" s="46"/>
      <c r="H331" s="46"/>
      <c r="I331" s="46"/>
      <c r="J331" s="46"/>
      <c r="K331" s="46" t="s">
        <v>90</v>
      </c>
      <c r="L331" s="45"/>
      <c r="M331" s="62" t="s">
        <v>92</v>
      </c>
      <c r="N331" s="62" t="n">
        <v>2005</v>
      </c>
      <c r="O331" s="62" t="n">
        <v>2006</v>
      </c>
      <c r="P331" s="62" t="n">
        <v>2007</v>
      </c>
      <c r="Q331" s="62" t="n">
        <v>2008</v>
      </c>
      <c r="R331" s="62" t="n">
        <v>2009</v>
      </c>
      <c r="S331" s="62" t="n">
        <v>2010</v>
      </c>
      <c r="T331" s="62" t="n">
        <v>2011</v>
      </c>
      <c r="U331" s="62" t="n">
        <v>2012</v>
      </c>
      <c r="V331" s="62" t="n">
        <v>2013</v>
      </c>
      <c r="W331" s="62" t="n">
        <v>2014</v>
      </c>
    </row>
    <row r="332" s="23" customFormat="true" ht="17.25" hidden="false" customHeight="true" outlineLevel="0" collapsed="false">
      <c r="A332" s="48" t="s">
        <v>92</v>
      </c>
      <c r="B332" s="48" t="n">
        <v>2005</v>
      </c>
      <c r="C332" s="48" t="n">
        <v>2006</v>
      </c>
      <c r="D332" s="48" t="n">
        <v>2007</v>
      </c>
      <c r="E332" s="48" t="n">
        <v>2008</v>
      </c>
      <c r="F332" s="48" t="n">
        <v>2009</v>
      </c>
      <c r="G332" s="48" t="n">
        <v>2010</v>
      </c>
      <c r="H332" s="48" t="n">
        <v>2011</v>
      </c>
      <c r="I332" s="48" t="n">
        <v>2012</v>
      </c>
      <c r="J332" s="48" t="n">
        <v>2013</v>
      </c>
      <c r="K332" s="48" t="n">
        <v>2014</v>
      </c>
      <c r="L332" s="39"/>
      <c r="M332" s="51" t="s">
        <v>93</v>
      </c>
      <c r="N332" s="52" t="s">
        <v>6</v>
      </c>
      <c r="O332" s="52" t="s">
        <v>6</v>
      </c>
      <c r="P332" s="52" t="s">
        <v>6</v>
      </c>
      <c r="Q332" s="52" t="s">
        <v>6</v>
      </c>
      <c r="R332" s="52" t="s">
        <v>6</v>
      </c>
      <c r="S332" s="52" t="s">
        <v>6</v>
      </c>
      <c r="T332" s="52" t="s">
        <v>6</v>
      </c>
      <c r="U332" s="52" t="s">
        <v>6</v>
      </c>
      <c r="V332" s="52" t="s">
        <v>6</v>
      </c>
      <c r="W332" s="52" t="s">
        <v>6</v>
      </c>
    </row>
    <row r="333" s="23" customFormat="true" ht="17.25" hidden="false" customHeight="true" outlineLevel="0" collapsed="false">
      <c r="A333" s="50" t="s">
        <v>93</v>
      </c>
      <c r="B333" s="52" t="s">
        <v>6</v>
      </c>
      <c r="C333" s="52" t="s">
        <v>6</v>
      </c>
      <c r="D333" s="52" t="s">
        <v>6</v>
      </c>
      <c r="E333" s="52" t="s">
        <v>6</v>
      </c>
      <c r="F333" s="52" t="s">
        <v>6</v>
      </c>
      <c r="G333" s="52" t="s">
        <v>6</v>
      </c>
      <c r="H333" s="52" t="s">
        <v>6</v>
      </c>
      <c r="I333" s="51" t="n">
        <v>185529205.884314</v>
      </c>
      <c r="J333" s="51" t="n">
        <v>130084327.47393</v>
      </c>
      <c r="K333" s="51" t="n">
        <v>194557382.579631</v>
      </c>
      <c r="L333" s="39"/>
      <c r="M333" s="51" t="s">
        <v>94</v>
      </c>
      <c r="N333" s="51" t="n">
        <v>14222101.6316991</v>
      </c>
      <c r="O333" s="51" t="n">
        <v>24604734.7123232</v>
      </c>
      <c r="P333" s="51" t="n">
        <v>24692854.4800593</v>
      </c>
      <c r="Q333" s="51" t="n">
        <v>26210225.3679993</v>
      </c>
      <c r="R333" s="51" t="n">
        <v>27351525.3525342</v>
      </c>
      <c r="S333" s="51" t="n">
        <v>27885284.9949117</v>
      </c>
      <c r="T333" s="51" t="n">
        <v>9924842.59938222</v>
      </c>
      <c r="U333" s="52" t="s">
        <v>6</v>
      </c>
      <c r="V333" s="52" t="s">
        <v>6</v>
      </c>
      <c r="W333" s="52" t="s">
        <v>6</v>
      </c>
    </row>
    <row r="334" s="23" customFormat="true" ht="17.25" hidden="false" customHeight="true" outlineLevel="0" collapsed="false">
      <c r="A334" s="50" t="s">
        <v>94</v>
      </c>
      <c r="B334" s="52" t="s">
        <v>6</v>
      </c>
      <c r="C334" s="52" t="s">
        <v>6</v>
      </c>
      <c r="D334" s="52" t="s">
        <v>6</v>
      </c>
      <c r="E334" s="52" t="s">
        <v>6</v>
      </c>
      <c r="F334" s="52" t="s">
        <v>6</v>
      </c>
      <c r="G334" s="52" t="s">
        <v>6</v>
      </c>
      <c r="H334" s="52" t="s">
        <v>6</v>
      </c>
      <c r="I334" s="52" t="s">
        <v>6</v>
      </c>
      <c r="J334" s="52" t="s">
        <v>6</v>
      </c>
      <c r="K334" s="52" t="s">
        <v>6</v>
      </c>
      <c r="L334" s="39"/>
      <c r="M334" s="51" t="s">
        <v>95</v>
      </c>
      <c r="N334" s="51" t="n">
        <v>4526312240.22874</v>
      </c>
      <c r="O334" s="51" t="n">
        <v>4174600140.93432</v>
      </c>
      <c r="P334" s="51" t="n">
        <v>4132354220.82115</v>
      </c>
      <c r="Q334" s="51" t="n">
        <v>5894171570.10501</v>
      </c>
      <c r="R334" s="51" t="n">
        <v>6359504958.44653</v>
      </c>
      <c r="S334" s="51" t="n">
        <v>4824813323.24198</v>
      </c>
      <c r="T334" s="51" t="n">
        <v>4658580388.64535</v>
      </c>
      <c r="U334" s="51" t="n">
        <v>4811998863.84264</v>
      </c>
      <c r="V334" s="51" t="n">
        <v>5537482930.77539</v>
      </c>
      <c r="W334" s="51" t="n">
        <v>6573535628.00896</v>
      </c>
    </row>
    <row r="335" s="23" customFormat="true" ht="17.25" hidden="false" customHeight="true" outlineLevel="0" collapsed="false">
      <c r="A335" s="50" t="s">
        <v>95</v>
      </c>
      <c r="B335" s="52" t="s">
        <v>6</v>
      </c>
      <c r="C335" s="52" t="s">
        <v>6</v>
      </c>
      <c r="D335" s="52" t="s">
        <v>6</v>
      </c>
      <c r="E335" s="52" t="s">
        <v>6</v>
      </c>
      <c r="F335" s="52" t="s">
        <v>6</v>
      </c>
      <c r="G335" s="51" t="n">
        <v>89540367.5561742</v>
      </c>
      <c r="H335" s="51" t="n">
        <v>177515607.37179</v>
      </c>
      <c r="I335" s="51" t="n">
        <v>89677697.752731</v>
      </c>
      <c r="J335" s="51" t="n">
        <v>66070529.5522658</v>
      </c>
      <c r="K335" s="51" t="n">
        <v>103643942.923995</v>
      </c>
      <c r="L335" s="39"/>
      <c r="M335" s="51" t="s">
        <v>96</v>
      </c>
      <c r="N335" s="51" t="n">
        <v>116180510.064842</v>
      </c>
      <c r="O335" s="51" t="n">
        <v>124604554.728142</v>
      </c>
      <c r="P335" s="51" t="n">
        <v>120265711.309395</v>
      </c>
      <c r="Q335" s="52" t="s">
        <v>6</v>
      </c>
      <c r="R335" s="52" t="s">
        <v>6</v>
      </c>
      <c r="S335" s="52" t="s">
        <v>6</v>
      </c>
      <c r="T335" s="52" t="s">
        <v>6</v>
      </c>
      <c r="U335" s="51" t="n">
        <v>157891208.488688</v>
      </c>
      <c r="V335" s="51" t="n">
        <v>152464831.308959</v>
      </c>
      <c r="W335" s="51" t="n">
        <v>186312970.922088</v>
      </c>
    </row>
    <row r="336" s="23" customFormat="true" ht="17.25" hidden="false" customHeight="true" outlineLevel="0" collapsed="false">
      <c r="A336" s="50" t="s">
        <v>96</v>
      </c>
      <c r="B336" s="52" t="s">
        <v>6</v>
      </c>
      <c r="C336" s="52" t="s">
        <v>6</v>
      </c>
      <c r="D336" s="52" t="s">
        <v>6</v>
      </c>
      <c r="E336" s="52" t="s">
        <v>6</v>
      </c>
      <c r="F336" s="52" t="s">
        <v>6</v>
      </c>
      <c r="G336" s="52" t="s">
        <v>6</v>
      </c>
      <c r="H336" s="51" t="n">
        <v>49588379.6243596</v>
      </c>
      <c r="I336" s="51" t="n">
        <v>50217338.9902833</v>
      </c>
      <c r="J336" s="51" t="n">
        <v>46530459.7674323</v>
      </c>
      <c r="K336" s="51" t="n">
        <v>52227427.9052811</v>
      </c>
      <c r="L336" s="39"/>
      <c r="M336" s="51" t="s">
        <v>97</v>
      </c>
      <c r="N336" s="51" t="n">
        <v>231986714.169361</v>
      </c>
      <c r="O336" s="51" t="n">
        <v>371732208.94321</v>
      </c>
      <c r="P336" s="51" t="n">
        <v>416916898.385591</v>
      </c>
      <c r="Q336" s="51" t="n">
        <v>401993671.403834</v>
      </c>
      <c r="R336" s="51" t="n">
        <v>469298114.96473</v>
      </c>
      <c r="S336" s="51" t="n">
        <v>540719237.43618</v>
      </c>
      <c r="T336" s="51" t="n">
        <v>397341617.605781</v>
      </c>
      <c r="U336" s="51" t="n">
        <v>324729399.028053</v>
      </c>
      <c r="V336" s="51" t="n">
        <v>413670568.416171</v>
      </c>
      <c r="W336" s="51" t="n">
        <v>463058385.51693</v>
      </c>
    </row>
    <row r="337" s="23" customFormat="true" ht="17.25" hidden="false" customHeight="true" outlineLevel="0" collapsed="false">
      <c r="A337" s="50" t="s">
        <v>97</v>
      </c>
      <c r="B337" s="52" t="s">
        <v>6</v>
      </c>
      <c r="C337" s="52" t="s">
        <v>6</v>
      </c>
      <c r="D337" s="52" t="s">
        <v>6</v>
      </c>
      <c r="E337" s="52" t="s">
        <v>6</v>
      </c>
      <c r="F337" s="52" t="s">
        <v>6</v>
      </c>
      <c r="G337" s="52" t="s">
        <v>6</v>
      </c>
      <c r="H337" s="52" t="s">
        <v>6</v>
      </c>
      <c r="I337" s="52" t="s">
        <v>6</v>
      </c>
      <c r="J337" s="52" t="s">
        <v>6</v>
      </c>
      <c r="K337" s="52" t="s">
        <v>6</v>
      </c>
      <c r="L337" s="39"/>
      <c r="M337" s="51" t="s">
        <v>98</v>
      </c>
      <c r="N337" s="52" t="s">
        <v>6</v>
      </c>
      <c r="O337" s="52" t="s">
        <v>6</v>
      </c>
      <c r="P337" s="52" t="s">
        <v>6</v>
      </c>
      <c r="Q337" s="52" t="s">
        <v>6</v>
      </c>
      <c r="R337" s="52" t="s">
        <v>6</v>
      </c>
      <c r="S337" s="52" t="s">
        <v>6</v>
      </c>
      <c r="T337" s="52" t="s">
        <v>6</v>
      </c>
      <c r="U337" s="52" t="s">
        <v>6</v>
      </c>
      <c r="V337" s="52" t="s">
        <v>6</v>
      </c>
      <c r="W337" s="52" t="s">
        <v>6</v>
      </c>
    </row>
    <row r="338" s="23" customFormat="true" ht="17.25" hidden="false" customHeight="true" outlineLevel="0" collapsed="false">
      <c r="A338" s="50" t="s">
        <v>98</v>
      </c>
      <c r="B338" s="52" t="s">
        <v>6</v>
      </c>
      <c r="C338" s="52" t="s">
        <v>6</v>
      </c>
      <c r="D338" s="52" t="s">
        <v>6</v>
      </c>
      <c r="E338" s="52" t="s">
        <v>6</v>
      </c>
      <c r="F338" s="52" t="s">
        <v>6</v>
      </c>
      <c r="G338" s="52" t="s">
        <v>6</v>
      </c>
      <c r="H338" s="52" t="s">
        <v>6</v>
      </c>
      <c r="I338" s="52" t="s">
        <v>6</v>
      </c>
      <c r="J338" s="52" t="s">
        <v>6</v>
      </c>
      <c r="K338" s="52" t="s">
        <v>6</v>
      </c>
      <c r="L338" s="39"/>
      <c r="M338" s="51" t="s">
        <v>99</v>
      </c>
      <c r="N338" s="52" t="s">
        <v>6</v>
      </c>
      <c r="O338" s="52" t="s">
        <v>6</v>
      </c>
      <c r="P338" s="52" t="s">
        <v>6</v>
      </c>
      <c r="Q338" s="52" t="s">
        <v>6</v>
      </c>
      <c r="R338" s="52" t="s">
        <v>6</v>
      </c>
      <c r="S338" s="52" t="s">
        <v>6</v>
      </c>
      <c r="T338" s="52" t="s">
        <v>6</v>
      </c>
      <c r="U338" s="52" t="s">
        <v>6</v>
      </c>
      <c r="V338" s="52" t="s">
        <v>6</v>
      </c>
      <c r="W338" s="52" t="s">
        <v>6</v>
      </c>
    </row>
    <row r="339" s="23" customFormat="true" ht="17.25" hidden="false" customHeight="true" outlineLevel="0" collapsed="false">
      <c r="A339" s="50" t="s">
        <v>99</v>
      </c>
      <c r="B339" s="52" t="s">
        <v>6</v>
      </c>
      <c r="C339" s="52" t="s">
        <v>6</v>
      </c>
      <c r="D339" s="52" t="s">
        <v>6</v>
      </c>
      <c r="E339" s="52" t="s">
        <v>6</v>
      </c>
      <c r="F339" s="52" t="s">
        <v>6</v>
      </c>
      <c r="G339" s="52" t="s">
        <v>6</v>
      </c>
      <c r="H339" s="52" t="s">
        <v>6</v>
      </c>
      <c r="I339" s="52" t="s">
        <v>6</v>
      </c>
      <c r="J339" s="52" t="s">
        <v>6</v>
      </c>
      <c r="K339" s="52" t="s">
        <v>6</v>
      </c>
      <c r="L339" s="39"/>
      <c r="M339" s="51" t="s">
        <v>100</v>
      </c>
      <c r="N339" s="52" t="s">
        <v>6</v>
      </c>
      <c r="O339" s="52" t="s">
        <v>6</v>
      </c>
      <c r="P339" s="52" t="s">
        <v>6</v>
      </c>
      <c r="Q339" s="52" t="s">
        <v>6</v>
      </c>
      <c r="R339" s="52" t="s">
        <v>6</v>
      </c>
      <c r="S339" s="52" t="s">
        <v>6</v>
      </c>
      <c r="T339" s="52" t="s">
        <v>6</v>
      </c>
      <c r="U339" s="51" t="n">
        <v>67842991.5851368</v>
      </c>
      <c r="V339" s="51" t="n">
        <v>74485258.6067184</v>
      </c>
      <c r="W339" s="51" t="n">
        <v>67189205.8810573</v>
      </c>
    </row>
    <row r="340" s="23" customFormat="true" ht="17.25" hidden="false" customHeight="true" outlineLevel="0" collapsed="false">
      <c r="A340" s="50" t="s">
        <v>100</v>
      </c>
      <c r="B340" s="52" t="s">
        <v>6</v>
      </c>
      <c r="C340" s="52" t="s">
        <v>6</v>
      </c>
      <c r="D340" s="52" t="s">
        <v>6</v>
      </c>
      <c r="E340" s="52" t="s">
        <v>6</v>
      </c>
      <c r="F340" s="52" t="s">
        <v>6</v>
      </c>
      <c r="G340" s="52" t="s">
        <v>6</v>
      </c>
      <c r="H340" s="52" t="s">
        <v>6</v>
      </c>
      <c r="I340" s="51" t="n">
        <v>55836519.490569</v>
      </c>
      <c r="J340" s="51" t="n">
        <v>50016856.2474341</v>
      </c>
      <c r="K340" s="51" t="n">
        <v>56741465.5908149</v>
      </c>
      <c r="L340" s="39"/>
      <c r="M340" s="51" t="s">
        <v>101</v>
      </c>
      <c r="N340" s="51" t="n">
        <v>69136133.1960089</v>
      </c>
      <c r="O340" s="51" t="n">
        <v>64399486.9178098</v>
      </c>
      <c r="P340" s="51" t="n">
        <v>60454624.8233564</v>
      </c>
      <c r="Q340" s="52" t="s">
        <v>6</v>
      </c>
      <c r="R340" s="51" t="n">
        <v>177990061.522192</v>
      </c>
      <c r="S340" s="51" t="n">
        <v>284563850.62551</v>
      </c>
      <c r="T340" s="51" t="n">
        <v>155228415.321974</v>
      </c>
      <c r="U340" s="51" t="n">
        <v>186245849.847341</v>
      </c>
      <c r="V340" s="51" t="n">
        <v>184982230.748811</v>
      </c>
      <c r="W340" s="51" t="n">
        <v>121882590.806869</v>
      </c>
    </row>
    <row r="341" s="23" customFormat="true" ht="17.25" hidden="false" customHeight="true" outlineLevel="0" collapsed="false">
      <c r="A341" s="50" t="s">
        <v>101</v>
      </c>
      <c r="B341" s="52" t="s">
        <v>6</v>
      </c>
      <c r="C341" s="52" t="s">
        <v>6</v>
      </c>
      <c r="D341" s="52" t="s">
        <v>6</v>
      </c>
      <c r="E341" s="52" t="s">
        <v>6</v>
      </c>
      <c r="F341" s="52" t="s">
        <v>6</v>
      </c>
      <c r="G341" s="52" t="s">
        <v>6</v>
      </c>
      <c r="H341" s="52" t="s">
        <v>6</v>
      </c>
      <c r="I341" s="52" t="s">
        <v>6</v>
      </c>
      <c r="J341" s="52" t="s">
        <v>6</v>
      </c>
      <c r="K341" s="52" t="s">
        <v>6</v>
      </c>
      <c r="L341" s="39"/>
      <c r="M341" s="51" t="s">
        <v>102</v>
      </c>
      <c r="N341" s="51" t="n">
        <v>156156450.407286</v>
      </c>
      <c r="O341" s="51" t="n">
        <v>220850884.388981</v>
      </c>
      <c r="P341" s="51" t="n">
        <v>186302001.088464</v>
      </c>
      <c r="Q341" s="51" t="n">
        <v>250601277.213008</v>
      </c>
      <c r="R341" s="51" t="n">
        <v>306734625.681949</v>
      </c>
      <c r="S341" s="51" t="n">
        <v>212191126.98999</v>
      </c>
      <c r="T341" s="51" t="n">
        <v>236565827.041899</v>
      </c>
      <c r="U341" s="51" t="n">
        <v>245947537.929066</v>
      </c>
      <c r="V341" s="51" t="n">
        <v>259407618.166363</v>
      </c>
      <c r="W341" s="51" t="n">
        <v>208406515.034301</v>
      </c>
    </row>
    <row r="342" s="23" customFormat="true" ht="17.25" hidden="false" customHeight="true" outlineLevel="0" collapsed="false">
      <c r="A342" s="50" t="s">
        <v>102</v>
      </c>
      <c r="B342" s="52" t="s">
        <v>6</v>
      </c>
      <c r="C342" s="52" t="s">
        <v>6</v>
      </c>
      <c r="D342" s="52" t="s">
        <v>6</v>
      </c>
      <c r="E342" s="52" t="s">
        <v>6</v>
      </c>
      <c r="F342" s="52" t="s">
        <v>6</v>
      </c>
      <c r="G342" s="52" t="s">
        <v>6</v>
      </c>
      <c r="H342" s="52" t="s">
        <v>6</v>
      </c>
      <c r="I342" s="51" t="n">
        <v>76221807.180756</v>
      </c>
      <c r="J342" s="51" t="n">
        <v>109393519.320122</v>
      </c>
      <c r="K342" s="51" t="n">
        <v>104420922.290744</v>
      </c>
      <c r="L342" s="39"/>
      <c r="M342" s="51" t="s">
        <v>103</v>
      </c>
      <c r="N342" s="51" t="n">
        <v>3243651726.26441</v>
      </c>
      <c r="O342" s="51" t="n">
        <v>3730301973.66857</v>
      </c>
      <c r="P342" s="51" t="n">
        <v>3756037911.25632</v>
      </c>
      <c r="Q342" s="51" t="n">
        <v>3623605925.99019</v>
      </c>
      <c r="R342" s="51" t="n">
        <v>3580231132.49845</v>
      </c>
      <c r="S342" s="51" t="n">
        <v>2403850555.83615</v>
      </c>
      <c r="T342" s="51" t="n">
        <v>2987733744.43878</v>
      </c>
      <c r="U342" s="51" t="n">
        <v>3330752237.94955</v>
      </c>
      <c r="V342" s="51" t="n">
        <v>3467788744.70583</v>
      </c>
      <c r="W342" s="52" t="s">
        <v>6</v>
      </c>
    </row>
    <row r="343" s="23" customFormat="true" ht="17.25" hidden="false" customHeight="true" outlineLevel="0" collapsed="false">
      <c r="A343" s="50" t="s">
        <v>103</v>
      </c>
      <c r="B343" s="52" t="s">
        <v>6</v>
      </c>
      <c r="C343" s="52" t="s">
        <v>6</v>
      </c>
      <c r="D343" s="52" t="s">
        <v>6</v>
      </c>
      <c r="E343" s="52" t="s">
        <v>6</v>
      </c>
      <c r="F343" s="52" t="s">
        <v>6</v>
      </c>
      <c r="G343" s="52" t="s">
        <v>6</v>
      </c>
      <c r="H343" s="52" t="s">
        <v>6</v>
      </c>
      <c r="I343" s="52" t="s">
        <v>6</v>
      </c>
      <c r="J343" s="52" t="s">
        <v>6</v>
      </c>
      <c r="K343" s="52" t="s">
        <v>6</v>
      </c>
      <c r="L343" s="39"/>
      <c r="M343" s="51" t="s">
        <v>104</v>
      </c>
      <c r="N343" s="51" t="n">
        <v>271999819.821122</v>
      </c>
      <c r="O343" s="51" t="n">
        <v>292783795.977884</v>
      </c>
      <c r="P343" s="51" t="n">
        <v>291287628.855029</v>
      </c>
      <c r="Q343" s="52" t="s">
        <v>6</v>
      </c>
      <c r="R343" s="52" t="s">
        <v>6</v>
      </c>
      <c r="S343" s="52" t="s">
        <v>6</v>
      </c>
      <c r="T343" s="52" t="s">
        <v>6</v>
      </c>
      <c r="U343" s="51" t="n">
        <v>281072572.742885</v>
      </c>
      <c r="V343" s="51" t="n">
        <v>218618925.612481</v>
      </c>
      <c r="W343" s="51" t="n">
        <v>264484245.70273</v>
      </c>
    </row>
    <row r="344" s="23" customFormat="true" ht="17.25" hidden="false" customHeight="true" outlineLevel="0" collapsed="false">
      <c r="A344" s="50" t="s">
        <v>104</v>
      </c>
      <c r="B344" s="52" t="s">
        <v>6</v>
      </c>
      <c r="C344" s="52" t="s">
        <v>6</v>
      </c>
      <c r="D344" s="52" t="s">
        <v>6</v>
      </c>
      <c r="E344" s="52" t="s">
        <v>6</v>
      </c>
      <c r="F344" s="52" t="s">
        <v>6</v>
      </c>
      <c r="G344" s="52" t="s">
        <v>6</v>
      </c>
      <c r="H344" s="52" t="s">
        <v>6</v>
      </c>
      <c r="I344" s="51" t="n">
        <v>2883130.01844124</v>
      </c>
      <c r="J344" s="51" t="n">
        <v>1810917.82196963</v>
      </c>
      <c r="K344" s="51" t="n">
        <v>2693602.45796458</v>
      </c>
      <c r="L344" s="39"/>
      <c r="M344" s="66" t="s">
        <v>55</v>
      </c>
      <c r="N344" s="52" t="s">
        <v>6</v>
      </c>
      <c r="O344" s="52" t="s">
        <v>6</v>
      </c>
      <c r="P344" s="52" t="s">
        <v>6</v>
      </c>
      <c r="Q344" s="52" t="s">
        <v>6</v>
      </c>
      <c r="R344" s="52" t="s">
        <v>6</v>
      </c>
      <c r="S344" s="52" t="s">
        <v>6</v>
      </c>
      <c r="T344" s="51" t="n">
        <v>1361751439.45196</v>
      </c>
      <c r="U344" s="51" t="n">
        <v>1431658913.94644</v>
      </c>
      <c r="V344" s="51" t="n">
        <v>1750375654.52629</v>
      </c>
      <c r="W344" s="51" t="n">
        <v>1808520174.27797</v>
      </c>
    </row>
    <row r="345" s="23" customFormat="true" ht="17.25" hidden="false" customHeight="true" outlineLevel="0" collapsed="false">
      <c r="A345" s="50" t="s">
        <v>105</v>
      </c>
      <c r="B345" s="52" t="s">
        <v>6</v>
      </c>
      <c r="C345" s="52" t="s">
        <v>6</v>
      </c>
      <c r="D345" s="52" t="s">
        <v>6</v>
      </c>
      <c r="E345" s="52" t="s">
        <v>6</v>
      </c>
      <c r="F345" s="52" t="s">
        <v>6</v>
      </c>
      <c r="G345" s="52" t="s">
        <v>6</v>
      </c>
      <c r="H345" s="52" t="s">
        <v>6</v>
      </c>
      <c r="I345" s="52" t="s">
        <v>6</v>
      </c>
      <c r="J345" s="52" t="s">
        <v>6</v>
      </c>
      <c r="K345" s="52" t="s">
        <v>6</v>
      </c>
      <c r="L345" s="39"/>
      <c r="M345" s="51" t="s">
        <v>105</v>
      </c>
      <c r="N345" s="52" t="s">
        <v>6</v>
      </c>
      <c r="O345" s="52" t="s">
        <v>6</v>
      </c>
      <c r="P345" s="52" t="s">
        <v>6</v>
      </c>
      <c r="Q345" s="52" t="s">
        <v>6</v>
      </c>
      <c r="R345" s="52" t="s">
        <v>6</v>
      </c>
      <c r="S345" s="52" t="s">
        <v>6</v>
      </c>
      <c r="T345" s="52" t="s">
        <v>6</v>
      </c>
      <c r="U345" s="52" t="s">
        <v>6</v>
      </c>
      <c r="V345" s="52" t="s">
        <v>6</v>
      </c>
      <c r="W345" s="52" t="s">
        <v>6</v>
      </c>
    </row>
    <row r="346" s="23" customFormat="true" ht="17.25" hidden="false" customHeight="true" outlineLevel="0" collapsed="false">
      <c r="A346" s="50" t="s">
        <v>106</v>
      </c>
      <c r="B346" s="52" t="s">
        <v>6</v>
      </c>
      <c r="C346" s="52" t="s">
        <v>6</v>
      </c>
      <c r="D346" s="52" t="s">
        <v>6</v>
      </c>
      <c r="E346" s="52" t="s">
        <v>6</v>
      </c>
      <c r="F346" s="52" t="s">
        <v>6</v>
      </c>
      <c r="G346" s="52" t="s">
        <v>6</v>
      </c>
      <c r="H346" s="52" t="s">
        <v>6</v>
      </c>
      <c r="I346" s="51" t="n">
        <v>87011672.3102518</v>
      </c>
      <c r="J346" s="51" t="n">
        <v>56491727.4647206</v>
      </c>
      <c r="K346" s="51" t="n">
        <v>56470748.8826576</v>
      </c>
      <c r="L346" s="39"/>
      <c r="M346" s="51" t="s">
        <v>106</v>
      </c>
      <c r="N346" s="51" t="n">
        <v>324842287.399124</v>
      </c>
      <c r="O346" s="51" t="n">
        <v>346729100.019889</v>
      </c>
      <c r="P346" s="51" t="n">
        <v>323409922.857597</v>
      </c>
      <c r="Q346" s="51" t="n">
        <v>388700564.187806</v>
      </c>
      <c r="R346" s="51" t="n">
        <v>435076655.012991</v>
      </c>
      <c r="S346" s="51" t="n">
        <v>294307577.602948</v>
      </c>
      <c r="T346" s="51" t="n">
        <v>267538806.825596</v>
      </c>
      <c r="U346" s="51" t="n">
        <v>295008655.560192</v>
      </c>
      <c r="V346" s="51" t="n">
        <v>289826730.390231</v>
      </c>
      <c r="W346" s="52" t="s">
        <v>6</v>
      </c>
    </row>
    <row r="347" s="23" customFormat="true" ht="17.25" hidden="false" customHeight="true" outlineLevel="0" collapsed="false">
      <c r="A347" s="50" t="s">
        <v>107</v>
      </c>
      <c r="B347" s="52" t="s">
        <v>6</v>
      </c>
      <c r="C347" s="52" t="s">
        <v>6</v>
      </c>
      <c r="D347" s="52" t="s">
        <v>6</v>
      </c>
      <c r="E347" s="52" t="s">
        <v>6</v>
      </c>
      <c r="F347" s="52" t="s">
        <v>6</v>
      </c>
      <c r="G347" s="52" t="s">
        <v>6</v>
      </c>
      <c r="H347" s="52" t="s">
        <v>6</v>
      </c>
      <c r="I347" s="51" t="n">
        <v>378288704.924762</v>
      </c>
      <c r="J347" s="51" t="n">
        <v>221982050.272519</v>
      </c>
      <c r="K347" s="51" t="n">
        <v>462208005.109186</v>
      </c>
      <c r="L347" s="39"/>
      <c r="M347" s="51" t="s">
        <v>107</v>
      </c>
      <c r="N347" s="51" t="n">
        <v>735569321.628093</v>
      </c>
      <c r="O347" s="51" t="n">
        <v>1726319189.81056</v>
      </c>
      <c r="P347" s="51" t="n">
        <v>2750728591.86066</v>
      </c>
      <c r="Q347" s="51" t="n">
        <v>2736367999.80914</v>
      </c>
      <c r="R347" s="51" t="n">
        <v>1746432064.16009</v>
      </c>
      <c r="S347" s="51" t="n">
        <v>2111884954.46686</v>
      </c>
      <c r="T347" s="51" t="n">
        <v>2803908523.50837</v>
      </c>
      <c r="U347" s="51" t="n">
        <v>1476770231.69493</v>
      </c>
      <c r="V347" s="51" t="n">
        <v>2448430761.28872</v>
      </c>
      <c r="W347" s="51" t="n">
        <v>2398892949.06244</v>
      </c>
    </row>
    <row r="348" s="23" customFormat="true" ht="17.25" hidden="false" customHeight="true" outlineLevel="0" collapsed="false">
      <c r="A348" s="50" t="s">
        <v>108</v>
      </c>
      <c r="B348" s="52" t="s">
        <v>6</v>
      </c>
      <c r="C348" s="52" t="s">
        <v>6</v>
      </c>
      <c r="D348" s="52" t="s">
        <v>6</v>
      </c>
      <c r="E348" s="52" t="s">
        <v>6</v>
      </c>
      <c r="F348" s="52" t="s">
        <v>6</v>
      </c>
      <c r="G348" s="52" t="s">
        <v>6</v>
      </c>
      <c r="H348" s="52" t="s">
        <v>6</v>
      </c>
      <c r="I348" s="52" t="s">
        <v>6</v>
      </c>
      <c r="J348" s="52" t="s">
        <v>6</v>
      </c>
      <c r="K348" s="52" t="s">
        <v>6</v>
      </c>
      <c r="L348" s="39"/>
      <c r="M348" s="51" t="s">
        <v>108</v>
      </c>
      <c r="N348" s="52" t="s">
        <v>6</v>
      </c>
      <c r="O348" s="52" t="s">
        <v>6</v>
      </c>
      <c r="P348" s="52" t="s">
        <v>6</v>
      </c>
      <c r="Q348" s="52" t="s">
        <v>6</v>
      </c>
      <c r="R348" s="52" t="s">
        <v>6</v>
      </c>
      <c r="S348" s="52" t="s">
        <v>6</v>
      </c>
      <c r="T348" s="52" t="s">
        <v>6</v>
      </c>
      <c r="U348" s="52" t="s">
        <v>6</v>
      </c>
      <c r="V348" s="52" t="s">
        <v>6</v>
      </c>
      <c r="W348" s="52" t="s">
        <v>6</v>
      </c>
    </row>
    <row r="349" s="23" customFormat="true" ht="17.25" hidden="false" customHeight="true" outlineLevel="0" collapsed="false">
      <c r="A349" s="50" t="s">
        <v>109</v>
      </c>
      <c r="B349" s="51" t="n">
        <v>442379735.094451</v>
      </c>
      <c r="C349" s="51" t="n">
        <v>366821001.468095</v>
      </c>
      <c r="D349" s="51" t="n">
        <v>375953651.729141</v>
      </c>
      <c r="E349" s="51" t="n">
        <v>801653917.470115</v>
      </c>
      <c r="F349" s="51" t="n">
        <v>773183305.240479</v>
      </c>
      <c r="G349" s="51" t="n">
        <v>702906320.111866</v>
      </c>
      <c r="H349" s="51" t="n">
        <v>949750396.905198</v>
      </c>
      <c r="I349" s="51" t="n">
        <v>1369156941.52034</v>
      </c>
      <c r="J349" s="51" t="n">
        <v>1020825258.38786</v>
      </c>
      <c r="K349" s="51" t="n">
        <v>1628425347.14332</v>
      </c>
      <c r="L349" s="39"/>
      <c r="M349" s="51" t="s">
        <v>109</v>
      </c>
      <c r="N349" s="51" t="n">
        <v>1932668431.72183</v>
      </c>
      <c r="O349" s="51" t="n">
        <v>5005441242.79334</v>
      </c>
      <c r="P349" s="51" t="n">
        <v>7520586347.25962</v>
      </c>
      <c r="Q349" s="51" t="n">
        <v>7611596821.55664</v>
      </c>
      <c r="R349" s="51" t="n">
        <v>8048528033.1939</v>
      </c>
      <c r="S349" s="51" t="n">
        <v>8247538129.93009</v>
      </c>
      <c r="T349" s="51" t="n">
        <v>9773637690.09171</v>
      </c>
      <c r="U349" s="51" t="n">
        <v>6402260397.46923</v>
      </c>
      <c r="V349" s="51" t="n">
        <v>12846198220.5593</v>
      </c>
      <c r="W349" s="51" t="n">
        <v>12483226116.5266</v>
      </c>
    </row>
    <row r="350" s="23" customFormat="true" ht="17.25" hidden="false" customHeight="true" outlineLevel="0" collapsed="false">
      <c r="A350" s="50" t="s">
        <v>110</v>
      </c>
      <c r="B350" s="52" t="s">
        <v>6</v>
      </c>
      <c r="C350" s="52" t="s">
        <v>6</v>
      </c>
      <c r="D350" s="52" t="s">
        <v>6</v>
      </c>
      <c r="E350" s="52" t="s">
        <v>6</v>
      </c>
      <c r="F350" s="52" t="s">
        <v>6</v>
      </c>
      <c r="G350" s="52" t="s">
        <v>6</v>
      </c>
      <c r="H350" s="52" t="s">
        <v>6</v>
      </c>
      <c r="I350" s="52" t="s">
        <v>6</v>
      </c>
      <c r="J350" s="52" t="s">
        <v>6</v>
      </c>
      <c r="K350" s="52" t="s">
        <v>6</v>
      </c>
      <c r="L350" s="39"/>
      <c r="M350" s="51" t="s">
        <v>110</v>
      </c>
      <c r="N350" s="51" t="n">
        <v>130394300.366025</v>
      </c>
      <c r="O350" s="51" t="n">
        <v>124691467.719859</v>
      </c>
      <c r="P350" s="51" t="n">
        <v>191908474.003102</v>
      </c>
      <c r="Q350" s="51" t="n">
        <v>180712917.175039</v>
      </c>
      <c r="R350" s="51" t="n">
        <v>185798074.903415</v>
      </c>
      <c r="S350" s="51" t="n">
        <v>193820411.603791</v>
      </c>
      <c r="T350" s="51" t="n">
        <v>176859205.885488</v>
      </c>
      <c r="U350" s="51" t="n">
        <v>190966789.211596</v>
      </c>
      <c r="V350" s="51" t="n">
        <v>273244132.764569</v>
      </c>
      <c r="W350" s="51" t="n">
        <v>237288268.91789</v>
      </c>
    </row>
    <row r="351" s="23" customFormat="true" ht="17.25" hidden="false" customHeight="true" outlineLevel="0" collapsed="false">
      <c r="A351" s="50" t="s">
        <v>111</v>
      </c>
      <c r="B351" s="52" t="s">
        <v>6</v>
      </c>
      <c r="C351" s="52" t="s">
        <v>6</v>
      </c>
      <c r="D351" s="52" t="s">
        <v>6</v>
      </c>
      <c r="E351" s="52" t="s">
        <v>6</v>
      </c>
      <c r="F351" s="52" t="s">
        <v>6</v>
      </c>
      <c r="G351" s="52" t="s">
        <v>6</v>
      </c>
      <c r="H351" s="52" t="s">
        <v>6</v>
      </c>
      <c r="I351" s="52" t="s">
        <v>6</v>
      </c>
      <c r="J351" s="52" t="s">
        <v>6</v>
      </c>
      <c r="K351" s="52" t="s">
        <v>6</v>
      </c>
      <c r="L351" s="39"/>
      <c r="M351" s="51" t="s">
        <v>111</v>
      </c>
      <c r="N351" s="51" t="n">
        <v>703489723.362204</v>
      </c>
      <c r="O351" s="51" t="n">
        <v>420583294.64951</v>
      </c>
      <c r="P351" s="51" t="n">
        <v>1094502087.70544</v>
      </c>
      <c r="Q351" s="51" t="n">
        <v>1401719719.24432</v>
      </c>
      <c r="R351" s="51" t="n">
        <v>1001830591.66316</v>
      </c>
      <c r="S351" s="51" t="n">
        <v>998693608.985305</v>
      </c>
      <c r="T351" s="51" t="n">
        <v>1265991091.49598</v>
      </c>
      <c r="U351" s="51" t="n">
        <v>880720543.392025</v>
      </c>
      <c r="V351" s="51" t="n">
        <v>2401778128.92067</v>
      </c>
      <c r="W351" s="51" t="n">
        <v>1854601450.23769</v>
      </c>
    </row>
    <row r="352" s="23" customFormat="true" ht="17.25" hidden="false" customHeight="true" outlineLevel="0" collapsed="false">
      <c r="A352" s="50" t="s">
        <v>112</v>
      </c>
      <c r="B352" s="52" t="s">
        <v>6</v>
      </c>
      <c r="C352" s="52" t="s">
        <v>6</v>
      </c>
      <c r="D352" s="52" t="s">
        <v>6</v>
      </c>
      <c r="E352" s="52" t="s">
        <v>6</v>
      </c>
      <c r="F352" s="52" t="s">
        <v>6</v>
      </c>
      <c r="G352" s="52" t="s">
        <v>6</v>
      </c>
      <c r="H352" s="52" t="s">
        <v>6</v>
      </c>
      <c r="I352" s="52" t="s">
        <v>6</v>
      </c>
      <c r="J352" s="52" t="s">
        <v>6</v>
      </c>
      <c r="K352" s="52" t="s">
        <v>6</v>
      </c>
      <c r="L352" s="39"/>
      <c r="M352" s="51" t="s">
        <v>112</v>
      </c>
      <c r="N352" s="51" t="n">
        <v>554064352.205777</v>
      </c>
      <c r="O352" s="51" t="n">
        <v>512417728.600876</v>
      </c>
      <c r="P352" s="51" t="n">
        <v>1471558628.19414</v>
      </c>
      <c r="Q352" s="52" t="s">
        <v>6</v>
      </c>
      <c r="R352" s="52" t="s">
        <v>6</v>
      </c>
      <c r="S352" s="51" t="n">
        <v>2822340484.98168</v>
      </c>
      <c r="T352" s="51" t="n">
        <v>2802765263.18173</v>
      </c>
      <c r="U352" s="51" t="n">
        <v>2423545056.3526</v>
      </c>
      <c r="V352" s="51" t="n">
        <v>2144313614.04741</v>
      </c>
      <c r="W352" s="51" t="n">
        <v>2205071372.88121</v>
      </c>
    </row>
    <row r="353" s="23" customFormat="true" ht="17.25" hidden="false" customHeight="true" outlineLevel="0" collapsed="false">
      <c r="A353" s="53" t="s">
        <v>113</v>
      </c>
      <c r="B353" s="54" t="n">
        <v>442379735.094451</v>
      </c>
      <c r="C353" s="54" t="n">
        <v>366821001.468095</v>
      </c>
      <c r="D353" s="54" t="n">
        <v>375953651.729141</v>
      </c>
      <c r="E353" s="54" t="n">
        <v>801653917.470115</v>
      </c>
      <c r="F353" s="54" t="n">
        <v>773183305.240479</v>
      </c>
      <c r="G353" s="54" t="n">
        <v>792446687.66804</v>
      </c>
      <c r="H353" s="54" t="n">
        <v>1176854383.90135</v>
      </c>
      <c r="I353" s="54" t="n">
        <v>2294823018.07245</v>
      </c>
      <c r="J353" s="54" t="n">
        <v>1703205646.30825</v>
      </c>
      <c r="K353" s="54" t="n">
        <v>2661388844.88359</v>
      </c>
      <c r="L353" s="39"/>
      <c r="M353" s="54" t="s">
        <v>113</v>
      </c>
      <c r="N353" s="54" t="n">
        <v>13010674112.4665</v>
      </c>
      <c r="O353" s="54" t="n">
        <v>17140059803.8653</v>
      </c>
      <c r="P353" s="54" t="n">
        <v>22341005902.8999</v>
      </c>
      <c r="Q353" s="54" t="n">
        <v>22515680692.053</v>
      </c>
      <c r="R353" s="54" t="n">
        <v>22338775837.4</v>
      </c>
      <c r="S353" s="54" t="n">
        <v>22962608546.6954</v>
      </c>
      <c r="T353" s="54" t="n">
        <v>26897826856.094</v>
      </c>
      <c r="U353" s="54" t="n">
        <v>22507411249.0404</v>
      </c>
      <c r="V353" s="54" t="n">
        <v>32463068350.8379</v>
      </c>
      <c r="W353" s="54" t="n">
        <v>28872469873.7768</v>
      </c>
    </row>
    <row r="354" s="23" customFormat="true" ht="17.25" hidden="false" customHeight="true" outlineLevel="0" collapsed="false">
      <c r="A354" s="50" t="s">
        <v>65</v>
      </c>
      <c r="B354" s="51" t="n">
        <v>139700613.074123</v>
      </c>
      <c r="C354" s="51" t="n">
        <v>141816106.350146</v>
      </c>
      <c r="D354" s="51" t="n">
        <v>168818697.792013</v>
      </c>
      <c r="E354" s="51" t="n">
        <v>202167537.980244</v>
      </c>
      <c r="F354" s="51" t="n">
        <v>181459727.97515</v>
      </c>
      <c r="G354" s="51" t="n">
        <v>203512738.162607</v>
      </c>
      <c r="H354" s="51" t="n">
        <v>208209800.244165</v>
      </c>
      <c r="I354" s="51" t="n">
        <v>200857439.14025</v>
      </c>
      <c r="J354" s="51" t="n">
        <v>247306763.888871</v>
      </c>
      <c r="K354" s="51" t="n">
        <v>217547487.639706</v>
      </c>
      <c r="L354" s="39"/>
      <c r="M354" s="51" t="s">
        <v>65</v>
      </c>
      <c r="N354" s="51" t="n">
        <v>2557798411.55119</v>
      </c>
      <c r="O354" s="51" t="n">
        <v>2565433731.23625</v>
      </c>
      <c r="P354" s="51" t="n">
        <v>1943196137.92069</v>
      </c>
      <c r="Q354" s="51" t="n">
        <v>2532059134.18052</v>
      </c>
      <c r="R354" s="51" t="n">
        <v>2461930377.83795</v>
      </c>
      <c r="S354" s="51" t="n">
        <v>3253417972.34732</v>
      </c>
      <c r="T354" s="51" t="n">
        <v>3335540983.62849</v>
      </c>
      <c r="U354" s="51" t="n">
        <v>3076985818.29615</v>
      </c>
      <c r="V354" s="51" t="n">
        <v>3029979368.92461</v>
      </c>
      <c r="W354" s="51" t="n">
        <v>2928422060.94948</v>
      </c>
    </row>
    <row r="355" s="23" customFormat="true" ht="17.25" hidden="false" customHeight="true" outlineLevel="0" collapsed="false">
      <c r="A355" s="50" t="s">
        <v>67</v>
      </c>
      <c r="B355" s="52" t="s">
        <v>6</v>
      </c>
      <c r="C355" s="52" t="s">
        <v>6</v>
      </c>
      <c r="D355" s="52" t="s">
        <v>6</v>
      </c>
      <c r="E355" s="52" t="s">
        <v>6</v>
      </c>
      <c r="F355" s="52" t="s">
        <v>6</v>
      </c>
      <c r="G355" s="51" t="n">
        <v>6691701.56672878</v>
      </c>
      <c r="H355" s="51" t="n">
        <v>4941466.71101042</v>
      </c>
      <c r="I355" s="51" t="n">
        <v>4868815.99048361</v>
      </c>
      <c r="J355" s="51" t="n">
        <v>6635170.43641614</v>
      </c>
      <c r="K355" s="51" t="n">
        <v>4261491.73180306</v>
      </c>
      <c r="L355" s="39"/>
      <c r="M355" s="51" t="s">
        <v>67</v>
      </c>
      <c r="N355" s="51" t="n">
        <v>1627038119.70082</v>
      </c>
      <c r="O355" s="51" t="n">
        <v>1578400695.92652</v>
      </c>
      <c r="P355" s="51" t="n">
        <v>1609107191.53465</v>
      </c>
      <c r="Q355" s="51" t="n">
        <v>2001767380.09192</v>
      </c>
      <c r="R355" s="51" t="n">
        <v>1625338211.52034</v>
      </c>
      <c r="S355" s="51" t="n">
        <v>1804348012.25248</v>
      </c>
      <c r="T355" s="51" t="n">
        <v>1878063680.95398</v>
      </c>
      <c r="U355" s="51" t="n">
        <v>1994069124.19419</v>
      </c>
      <c r="V355" s="51" t="n">
        <v>2136070958.71313</v>
      </c>
      <c r="W355" s="51" t="n">
        <v>2018278966.927</v>
      </c>
    </row>
    <row r="356" s="23" customFormat="true" ht="17.25" hidden="false" customHeight="true" outlineLevel="0" collapsed="false">
      <c r="A356" s="50" t="s">
        <v>114</v>
      </c>
      <c r="B356" s="51" t="n">
        <v>18000298.0613418</v>
      </c>
      <c r="C356" s="51" t="n">
        <v>7563019.17533906</v>
      </c>
      <c r="D356" s="51" t="n">
        <v>23946435.2878899</v>
      </c>
      <c r="E356" s="51" t="n">
        <v>28501272.8062929</v>
      </c>
      <c r="F356" s="51" t="n">
        <v>25181936.4693872</v>
      </c>
      <c r="G356" s="51" t="n">
        <v>31409193.9855078</v>
      </c>
      <c r="H356" s="51" t="n">
        <v>44041384.7866391</v>
      </c>
      <c r="I356" s="51" t="n">
        <v>62872578.6667624</v>
      </c>
      <c r="J356" s="51" t="n">
        <v>65757682.95651</v>
      </c>
      <c r="K356" s="51" t="n">
        <v>58383313.6672006</v>
      </c>
      <c r="L356" s="39"/>
      <c r="M356" s="51" t="s">
        <v>114</v>
      </c>
      <c r="N356" s="51" t="n">
        <v>4132406589.21553</v>
      </c>
      <c r="O356" s="51" t="n">
        <v>3631841804.68453</v>
      </c>
      <c r="P356" s="51" t="n">
        <v>5015012382.21877</v>
      </c>
      <c r="Q356" s="51" t="n">
        <v>5419127722.85732</v>
      </c>
      <c r="R356" s="51" t="n">
        <v>5021036527.21673</v>
      </c>
      <c r="S356" s="51" t="n">
        <v>4789238225.46547</v>
      </c>
      <c r="T356" s="51" t="n">
        <v>4853394828.6654</v>
      </c>
      <c r="U356" s="51" t="n">
        <v>4835598370.69238</v>
      </c>
      <c r="V356" s="51" t="n">
        <v>6639861167.13268</v>
      </c>
      <c r="W356" s="51" t="n">
        <v>6067337899.90124</v>
      </c>
    </row>
    <row r="357" s="23" customFormat="true" ht="17.25" hidden="false" customHeight="true" outlineLevel="0" collapsed="false">
      <c r="A357" s="50" t="s">
        <v>69</v>
      </c>
      <c r="B357" s="51" t="n">
        <v>15324619.571207</v>
      </c>
      <c r="C357" s="51" t="n">
        <v>16509534.9391291</v>
      </c>
      <c r="D357" s="51" t="n">
        <v>19210961.6449987</v>
      </c>
      <c r="E357" s="51" t="n">
        <v>15120255.9069247</v>
      </c>
      <c r="F357" s="51" t="n">
        <v>11524385.5148757</v>
      </c>
      <c r="G357" s="51" t="n">
        <v>10433288.8426724</v>
      </c>
      <c r="H357" s="51" t="n">
        <v>9425160.57501842</v>
      </c>
      <c r="I357" s="51" t="n">
        <v>12687462.3373287</v>
      </c>
      <c r="J357" s="51" t="n">
        <v>15868094.0948312</v>
      </c>
      <c r="K357" s="51" t="n">
        <v>18046225.8399157</v>
      </c>
      <c r="L357" s="39"/>
      <c r="M357" s="51" t="s">
        <v>69</v>
      </c>
      <c r="N357" s="51" t="n">
        <v>1647923697.04246</v>
      </c>
      <c r="O357" s="51" t="n">
        <v>1674023387.05086</v>
      </c>
      <c r="P357" s="51" t="n">
        <v>2300146713.17654</v>
      </c>
      <c r="Q357" s="51" t="n">
        <v>2429786017.9242</v>
      </c>
      <c r="R357" s="51" t="n">
        <v>2410935518.33807</v>
      </c>
      <c r="S357" s="51" t="n">
        <v>2438008156.77956</v>
      </c>
      <c r="T357" s="51" t="n">
        <v>2911534485.22094</v>
      </c>
      <c r="U357" s="51" t="n">
        <v>3268285377.96826</v>
      </c>
      <c r="V357" s="51" t="n">
        <v>3203620404.14957</v>
      </c>
      <c r="W357" s="51" t="n">
        <v>3395556686.71725</v>
      </c>
    </row>
    <row r="358" s="23" customFormat="true" ht="17.25" hidden="false" customHeight="true" outlineLevel="0" collapsed="false">
      <c r="A358" s="50" t="s">
        <v>70</v>
      </c>
      <c r="B358" s="52" t="s">
        <v>6</v>
      </c>
      <c r="C358" s="52" t="s">
        <v>6</v>
      </c>
      <c r="D358" s="52" t="s">
        <v>6</v>
      </c>
      <c r="E358" s="52" t="s">
        <v>6</v>
      </c>
      <c r="F358" s="52" t="s">
        <v>6</v>
      </c>
      <c r="G358" s="52" t="s">
        <v>6</v>
      </c>
      <c r="H358" s="52" t="s">
        <v>6</v>
      </c>
      <c r="I358" s="52" t="s">
        <v>6</v>
      </c>
      <c r="J358" s="52" t="s">
        <v>6</v>
      </c>
      <c r="K358" s="52" t="s">
        <v>6</v>
      </c>
      <c r="L358" s="39"/>
      <c r="M358" s="51" t="s">
        <v>70</v>
      </c>
      <c r="N358" s="52" t="s">
        <v>6</v>
      </c>
      <c r="O358" s="52" t="s">
        <v>6</v>
      </c>
      <c r="P358" s="52" t="s">
        <v>6</v>
      </c>
      <c r="Q358" s="52" t="s">
        <v>6</v>
      </c>
      <c r="R358" s="52" t="s">
        <v>6</v>
      </c>
      <c r="S358" s="52" t="s">
        <v>6</v>
      </c>
      <c r="T358" s="52" t="s">
        <v>6</v>
      </c>
      <c r="U358" s="52" t="s">
        <v>6</v>
      </c>
      <c r="V358" s="52" t="s">
        <v>6</v>
      </c>
      <c r="W358" s="52" t="s">
        <v>6</v>
      </c>
    </row>
    <row r="359" s="23" customFormat="true" ht="17.25" hidden="false" customHeight="true" outlineLevel="0" collapsed="false">
      <c r="A359" s="53" t="s">
        <v>115</v>
      </c>
      <c r="B359" s="54" t="n">
        <v>173025530.706672</v>
      </c>
      <c r="C359" s="54" t="n">
        <v>165888660.464614</v>
      </c>
      <c r="D359" s="54" t="n">
        <v>211976094.724902</v>
      </c>
      <c r="E359" s="54" t="n">
        <v>245789066.693462</v>
      </c>
      <c r="F359" s="54" t="n">
        <v>218166049.959413</v>
      </c>
      <c r="G359" s="54" t="n">
        <v>252046922.557516</v>
      </c>
      <c r="H359" s="54" t="n">
        <v>266617812.316833</v>
      </c>
      <c r="I359" s="54" t="n">
        <v>281286296.134825</v>
      </c>
      <c r="J359" s="54" t="n">
        <v>335567711.376629</v>
      </c>
      <c r="K359" s="54" t="n">
        <v>298238518.878625</v>
      </c>
      <c r="L359" s="39"/>
      <c r="M359" s="54" t="s">
        <v>115</v>
      </c>
      <c r="N359" s="54" t="n">
        <v>9965166817.51</v>
      </c>
      <c r="O359" s="54" t="n">
        <v>9449699618.89816</v>
      </c>
      <c r="P359" s="54" t="n">
        <v>10867462424.8506</v>
      </c>
      <c r="Q359" s="54" t="n">
        <v>12382740255.054</v>
      </c>
      <c r="R359" s="54" t="n">
        <v>11519240634.9131</v>
      </c>
      <c r="S359" s="54" t="n">
        <v>12285012366.8448</v>
      </c>
      <c r="T359" s="54" t="n">
        <v>12978533978.4688</v>
      </c>
      <c r="U359" s="54" t="n">
        <v>13174938691.151</v>
      </c>
      <c r="V359" s="54" t="n">
        <v>15009531898.92</v>
      </c>
      <c r="W359" s="54" t="n">
        <v>14409595614.495</v>
      </c>
    </row>
    <row r="360" s="23" customFormat="true" ht="17.25" hidden="false" customHeight="true" outlineLevel="0" collapsed="false">
      <c r="A360" s="53" t="s">
        <v>116</v>
      </c>
      <c r="B360" s="54" t="n">
        <v>615405265.801123</v>
      </c>
      <c r="C360" s="54" t="n">
        <v>532709661.932709</v>
      </c>
      <c r="D360" s="54" t="n">
        <v>587929746.454043</v>
      </c>
      <c r="E360" s="54" t="n">
        <v>1047442984.16358</v>
      </c>
      <c r="F360" s="54" t="n">
        <v>991349355.199892</v>
      </c>
      <c r="G360" s="54" t="n">
        <v>1044493610.22556</v>
      </c>
      <c r="H360" s="54" t="n">
        <v>1443472196.21818</v>
      </c>
      <c r="I360" s="54" t="n">
        <v>2576109314.20727</v>
      </c>
      <c r="J360" s="54" t="n">
        <v>2038773357.68488</v>
      </c>
      <c r="K360" s="54" t="n">
        <v>2959627363.76222</v>
      </c>
      <c r="L360" s="39"/>
      <c r="M360" s="54" t="s">
        <v>116</v>
      </c>
      <c r="N360" s="54" t="n">
        <v>22975840929.9765</v>
      </c>
      <c r="O360" s="54" t="n">
        <v>26589759422.7634</v>
      </c>
      <c r="P360" s="54" t="n">
        <v>33208468327.7506</v>
      </c>
      <c r="Q360" s="54" t="n">
        <v>34898420947.1069</v>
      </c>
      <c r="R360" s="54" t="n">
        <v>33858016472.313</v>
      </c>
      <c r="S360" s="54" t="n">
        <v>35247620913.5402</v>
      </c>
      <c r="T360" s="54" t="n">
        <v>39876360834.5628</v>
      </c>
      <c r="U360" s="54" t="n">
        <v>35682349940.1913</v>
      </c>
      <c r="V360" s="54" t="n">
        <v>47472600249.7579</v>
      </c>
      <c r="W360" s="54" t="n">
        <v>43282065488.2717</v>
      </c>
    </row>
    <row r="361" s="23" customFormat="true" ht="55.5" hidden="false" customHeight="true" outlineLevel="0" collapsed="false">
      <c r="A361" s="27" t="s">
        <v>117</v>
      </c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39"/>
      <c r="M361" s="56" t="s">
        <v>117</v>
      </c>
      <c r="N361" s="56"/>
      <c r="O361" s="56"/>
      <c r="P361" s="56"/>
      <c r="Q361" s="56"/>
      <c r="R361" s="56"/>
      <c r="S361" s="56"/>
      <c r="T361" s="56"/>
      <c r="U361" s="56"/>
      <c r="V361" s="56"/>
      <c r="W361" s="56"/>
    </row>
    <row r="362" s="23" customFormat="true" ht="25.5" hidden="false" customHeight="true" outlineLevel="0" collapsed="false">
      <c r="A362" s="29" t="s">
        <v>118</v>
      </c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39"/>
      <c r="M362" s="57" t="s">
        <v>118</v>
      </c>
      <c r="N362" s="57"/>
      <c r="O362" s="57"/>
      <c r="P362" s="57"/>
      <c r="Q362" s="57"/>
      <c r="R362" s="57"/>
      <c r="S362" s="57"/>
      <c r="T362" s="57"/>
      <c r="U362" s="57"/>
      <c r="V362" s="57"/>
      <c r="W362" s="57"/>
    </row>
    <row r="363" s="23" customFormat="true" ht="12.75" hidden="false" customHeight="true" outlineLevel="0" collapsed="false">
      <c r="A363" s="58" t="s">
        <v>40</v>
      </c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59" t="s">
        <v>40</v>
      </c>
      <c r="N363" s="39"/>
      <c r="O363" s="39"/>
      <c r="P363" s="39"/>
      <c r="Q363" s="39"/>
      <c r="R363" s="39"/>
      <c r="S363" s="39"/>
      <c r="T363" s="39"/>
      <c r="U363" s="39"/>
      <c r="V363" s="39"/>
      <c r="W363" s="39"/>
    </row>
    <row r="364" s="23" customFormat="true" ht="12.75" hidden="false" customHeight="true" outlineLevel="0" collapsed="false">
      <c r="A364" s="60" t="s">
        <v>76</v>
      </c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61" t="s">
        <v>76</v>
      </c>
      <c r="N364" s="39"/>
      <c r="O364" s="39"/>
      <c r="P364" s="39"/>
      <c r="Q364" s="39"/>
      <c r="R364" s="39"/>
      <c r="S364" s="39"/>
      <c r="T364" s="39"/>
      <c r="U364" s="39"/>
      <c r="V364" s="39"/>
      <c r="W364" s="39"/>
    </row>
    <row r="365" s="23" customFormat="true" ht="12.75" hidden="false" customHeight="true" outlineLevel="0" collapsed="false">
      <c r="A365" s="60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61"/>
      <c r="N365" s="39"/>
      <c r="O365" s="39"/>
      <c r="P365" s="39"/>
      <c r="Q365" s="39"/>
      <c r="R365" s="39"/>
      <c r="S365" s="39"/>
      <c r="T365" s="39"/>
      <c r="U365" s="39"/>
      <c r="V365" s="39"/>
      <c r="W365" s="39"/>
    </row>
    <row r="366" s="23" customFormat="true" ht="17.25" hidden="false" customHeight="true" outlineLevel="0" collapsed="false">
      <c r="A366" s="38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</row>
    <row r="367" s="31" customFormat="true" ht="17.25" hidden="false" customHeight="true" outlineLevel="0" collapsed="false">
      <c r="A367" s="41" t="s">
        <v>89</v>
      </c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2"/>
      <c r="M367" s="43" t="s">
        <v>89</v>
      </c>
      <c r="N367" s="43"/>
      <c r="O367" s="43"/>
      <c r="P367" s="43"/>
      <c r="Q367" s="43"/>
      <c r="R367" s="43"/>
      <c r="S367" s="43"/>
      <c r="T367" s="43"/>
      <c r="U367" s="43"/>
      <c r="V367" s="43"/>
      <c r="W367" s="43"/>
    </row>
    <row r="368" s="47" customFormat="true" ht="17.25" hidden="false" customHeight="true" outlineLevel="0" collapsed="false">
      <c r="A368" s="41" t="s">
        <v>137</v>
      </c>
      <c r="B368" s="41"/>
      <c r="C368" s="41"/>
      <c r="D368" s="46"/>
      <c r="E368" s="46"/>
      <c r="F368" s="46"/>
      <c r="G368" s="46"/>
      <c r="H368" s="46"/>
      <c r="I368" s="46"/>
      <c r="J368" s="46"/>
      <c r="K368" s="46" t="s">
        <v>90</v>
      </c>
      <c r="L368" s="45"/>
      <c r="M368" s="43" t="s">
        <v>138</v>
      </c>
      <c r="N368" s="43"/>
      <c r="O368" s="43"/>
      <c r="P368" s="46"/>
      <c r="Q368" s="46"/>
      <c r="R368" s="46"/>
      <c r="S368" s="46"/>
      <c r="T368" s="46"/>
      <c r="U368" s="46"/>
      <c r="V368" s="46"/>
      <c r="W368" s="46" t="s">
        <v>90</v>
      </c>
    </row>
    <row r="369" s="49" customFormat="true" ht="17.25" hidden="false" customHeight="true" outlineLevel="0" collapsed="false">
      <c r="A369" s="48" t="s">
        <v>92</v>
      </c>
      <c r="B369" s="48" t="n">
        <v>2005</v>
      </c>
      <c r="C369" s="48" t="n">
        <v>2006</v>
      </c>
      <c r="D369" s="48" t="n">
        <v>2007</v>
      </c>
      <c r="E369" s="48" t="n">
        <v>2008</v>
      </c>
      <c r="F369" s="48" t="n">
        <v>2009</v>
      </c>
      <c r="G369" s="48" t="n">
        <v>2010</v>
      </c>
      <c r="H369" s="48" t="n">
        <v>2011</v>
      </c>
      <c r="I369" s="48" t="n">
        <v>2012</v>
      </c>
      <c r="J369" s="48" t="n">
        <v>2013</v>
      </c>
      <c r="K369" s="48" t="n">
        <v>2014</v>
      </c>
      <c r="M369" s="48" t="s">
        <v>92</v>
      </c>
      <c r="N369" s="48" t="n">
        <v>2005</v>
      </c>
      <c r="O369" s="48" t="n">
        <v>2006</v>
      </c>
      <c r="P369" s="48" t="n">
        <v>2007</v>
      </c>
      <c r="Q369" s="48" t="n">
        <v>2008</v>
      </c>
      <c r="R369" s="48" t="n">
        <v>2009</v>
      </c>
      <c r="S369" s="48" t="n">
        <v>2010</v>
      </c>
      <c r="T369" s="48" t="n">
        <v>2011</v>
      </c>
      <c r="U369" s="48" t="n">
        <v>2012</v>
      </c>
      <c r="V369" s="48" t="n">
        <v>2013</v>
      </c>
      <c r="W369" s="48" t="n">
        <v>2014</v>
      </c>
    </row>
    <row r="370" s="23" customFormat="true" ht="17.25" hidden="false" customHeight="true" outlineLevel="0" collapsed="false">
      <c r="A370" s="50" t="s">
        <v>93</v>
      </c>
      <c r="B370" s="52" t="s">
        <v>6</v>
      </c>
      <c r="C370" s="52" t="s">
        <v>6</v>
      </c>
      <c r="D370" s="52" t="s">
        <v>6</v>
      </c>
      <c r="E370" s="51" t="n">
        <v>5161027.0964543</v>
      </c>
      <c r="F370" s="51" t="n">
        <v>3549898.97395511</v>
      </c>
      <c r="G370" s="51" t="n">
        <v>1987782.18968284</v>
      </c>
      <c r="H370" s="51" t="n">
        <v>6703013.65168894</v>
      </c>
      <c r="I370" s="51" t="n">
        <v>929877.735987941</v>
      </c>
      <c r="J370" s="51" t="n">
        <v>7594330.92542246</v>
      </c>
      <c r="K370" s="51" t="n">
        <v>13891086.5993681</v>
      </c>
      <c r="L370" s="39"/>
      <c r="M370" s="51" t="s">
        <v>93</v>
      </c>
      <c r="N370" s="51" t="n">
        <v>234688213.037689</v>
      </c>
      <c r="O370" s="51" t="n">
        <v>125394620.128165</v>
      </c>
      <c r="P370" s="52" t="s">
        <v>6</v>
      </c>
      <c r="Q370" s="51" t="n">
        <v>659394145.530113</v>
      </c>
      <c r="R370" s="51" t="n">
        <v>218298863.77994</v>
      </c>
      <c r="S370" s="51" t="n">
        <v>188016292.074816</v>
      </c>
      <c r="T370" s="51" t="n">
        <v>429800512.722003</v>
      </c>
      <c r="U370" s="51" t="n">
        <v>548563392.709857</v>
      </c>
      <c r="V370" s="51" t="n">
        <v>607298681.06702</v>
      </c>
      <c r="W370" s="51" t="n">
        <v>712519328.017527</v>
      </c>
    </row>
    <row r="371" s="23" customFormat="true" ht="17.25" hidden="false" customHeight="true" outlineLevel="0" collapsed="false">
      <c r="A371" s="50" t="s">
        <v>94</v>
      </c>
      <c r="B371" s="51" t="n">
        <v>1362036.18786576</v>
      </c>
      <c r="C371" s="52" t="s">
        <v>6</v>
      </c>
      <c r="D371" s="52" t="s">
        <v>6</v>
      </c>
      <c r="E371" s="52" t="s">
        <v>6</v>
      </c>
      <c r="F371" s="52" t="s">
        <v>6</v>
      </c>
      <c r="G371" s="52" t="s">
        <v>6</v>
      </c>
      <c r="H371" s="52" t="s">
        <v>6</v>
      </c>
      <c r="I371" s="52" t="s">
        <v>6</v>
      </c>
      <c r="J371" s="52" t="s">
        <v>6</v>
      </c>
      <c r="K371" s="52" t="s">
        <v>6</v>
      </c>
      <c r="L371" s="39"/>
      <c r="M371" s="51" t="s">
        <v>94</v>
      </c>
      <c r="N371" s="51" t="n">
        <v>18069622.3957912</v>
      </c>
      <c r="O371" s="51" t="n">
        <v>6295408.27039944</v>
      </c>
      <c r="P371" s="52" t="s">
        <v>6</v>
      </c>
      <c r="Q371" s="52" t="s">
        <v>6</v>
      </c>
      <c r="R371" s="52" t="s">
        <v>6</v>
      </c>
      <c r="S371" s="52" t="s">
        <v>6</v>
      </c>
      <c r="T371" s="52" t="s">
        <v>6</v>
      </c>
      <c r="U371" s="52" t="s">
        <v>6</v>
      </c>
      <c r="V371" s="52" t="s">
        <v>6</v>
      </c>
      <c r="W371" s="52" t="s">
        <v>6</v>
      </c>
    </row>
    <row r="372" s="23" customFormat="true" ht="17.25" hidden="false" customHeight="true" outlineLevel="0" collapsed="false">
      <c r="A372" s="50" t="s">
        <v>95</v>
      </c>
      <c r="B372" s="51" t="n">
        <v>89080344.3517422</v>
      </c>
      <c r="C372" s="51" t="n">
        <v>87166480.4015934</v>
      </c>
      <c r="D372" s="51" t="n">
        <v>59834185.4026493</v>
      </c>
      <c r="E372" s="51" t="n">
        <v>104171991.701967</v>
      </c>
      <c r="F372" s="51" t="n">
        <v>105522792.697306</v>
      </c>
      <c r="G372" s="51" t="n">
        <v>72367318.0947532</v>
      </c>
      <c r="H372" s="51" t="n">
        <v>61080217.4544123</v>
      </c>
      <c r="I372" s="51" t="n">
        <v>35129516.9541386</v>
      </c>
      <c r="J372" s="51" t="n">
        <v>36011625.475496</v>
      </c>
      <c r="K372" s="51" t="n">
        <v>44145384.7012376</v>
      </c>
      <c r="L372" s="39"/>
      <c r="M372" s="51" t="s">
        <v>95</v>
      </c>
      <c r="N372" s="51" t="n">
        <v>137307137.367509</v>
      </c>
      <c r="O372" s="51" t="n">
        <v>114536136.030103</v>
      </c>
      <c r="P372" s="52" t="s">
        <v>6</v>
      </c>
      <c r="Q372" s="52" t="s">
        <v>6</v>
      </c>
      <c r="R372" s="51" t="n">
        <v>186232221.280981</v>
      </c>
      <c r="S372" s="52" t="s">
        <v>6</v>
      </c>
      <c r="T372" s="52" t="s">
        <v>6</v>
      </c>
      <c r="U372" s="51" t="n">
        <v>72758581.3743696</v>
      </c>
      <c r="V372" s="51" t="n">
        <v>70048999.9075294</v>
      </c>
      <c r="W372" s="51" t="n">
        <v>67302563.15243</v>
      </c>
    </row>
    <row r="373" s="23" customFormat="true" ht="17.25" hidden="false" customHeight="true" outlineLevel="0" collapsed="false">
      <c r="A373" s="50" t="s">
        <v>96</v>
      </c>
      <c r="B373" s="51" t="n">
        <v>265593768.378088</v>
      </c>
      <c r="C373" s="51" t="n">
        <v>353815305.285669</v>
      </c>
      <c r="D373" s="51" t="n">
        <v>314038333.757078</v>
      </c>
      <c r="E373" s="51" t="n">
        <v>366225815.728351</v>
      </c>
      <c r="F373" s="51" t="n">
        <v>393138470.662621</v>
      </c>
      <c r="G373" s="51" t="n">
        <v>567210778.176177</v>
      </c>
      <c r="H373" s="51" t="n">
        <v>540924507.444103</v>
      </c>
      <c r="I373" s="51" t="n">
        <v>451550241.914348</v>
      </c>
      <c r="J373" s="51" t="n">
        <v>475942627.687616</v>
      </c>
      <c r="K373" s="51" t="n">
        <v>649634031.882624</v>
      </c>
      <c r="L373" s="39"/>
      <c r="M373" s="51" t="s">
        <v>96</v>
      </c>
      <c r="N373" s="52" t="s">
        <v>6</v>
      </c>
      <c r="O373" s="52" t="s">
        <v>6</v>
      </c>
      <c r="P373" s="52" t="s">
        <v>6</v>
      </c>
      <c r="Q373" s="52" t="s">
        <v>6</v>
      </c>
      <c r="R373" s="52" t="s">
        <v>6</v>
      </c>
      <c r="S373" s="52" t="s">
        <v>6</v>
      </c>
      <c r="T373" s="52" t="s">
        <v>6</v>
      </c>
      <c r="U373" s="51" t="n">
        <v>16879069.7473525</v>
      </c>
      <c r="V373" s="51" t="n">
        <v>15434500.0214749</v>
      </c>
      <c r="W373" s="51" t="n">
        <v>20482601.2601814</v>
      </c>
    </row>
    <row r="374" s="23" customFormat="true" ht="17.25" hidden="false" customHeight="true" outlineLevel="0" collapsed="false">
      <c r="A374" s="50" t="s">
        <v>97</v>
      </c>
      <c r="B374" s="52" t="s">
        <v>6</v>
      </c>
      <c r="C374" s="52" t="s">
        <v>6</v>
      </c>
      <c r="D374" s="52" t="s">
        <v>6</v>
      </c>
      <c r="E374" s="52" t="s">
        <v>6</v>
      </c>
      <c r="F374" s="52" t="s">
        <v>6</v>
      </c>
      <c r="G374" s="52" t="s">
        <v>6</v>
      </c>
      <c r="H374" s="52" t="s">
        <v>6</v>
      </c>
      <c r="I374" s="52" t="s">
        <v>6</v>
      </c>
      <c r="J374" s="52" t="s">
        <v>6</v>
      </c>
      <c r="K374" s="52" t="s">
        <v>6</v>
      </c>
      <c r="L374" s="39"/>
      <c r="M374" s="51" t="s">
        <v>97</v>
      </c>
      <c r="N374" s="51" t="n">
        <v>432593.575055323</v>
      </c>
      <c r="O374" s="52" t="s">
        <v>6</v>
      </c>
      <c r="P374" s="52" t="s">
        <v>6</v>
      </c>
      <c r="Q374" s="52" t="s">
        <v>6</v>
      </c>
      <c r="R374" s="52" t="s">
        <v>6</v>
      </c>
      <c r="S374" s="52" t="s">
        <v>6</v>
      </c>
      <c r="T374" s="52" t="s">
        <v>6</v>
      </c>
      <c r="U374" s="52" t="s">
        <v>6</v>
      </c>
      <c r="V374" s="52" t="s">
        <v>6</v>
      </c>
      <c r="W374" s="52" t="s">
        <v>6</v>
      </c>
    </row>
    <row r="375" s="23" customFormat="true" ht="17.25" hidden="false" customHeight="true" outlineLevel="0" collapsed="false">
      <c r="A375" s="50" t="s">
        <v>98</v>
      </c>
      <c r="B375" s="52" t="s">
        <v>6</v>
      </c>
      <c r="C375" s="52" t="s">
        <v>6</v>
      </c>
      <c r="D375" s="52" t="s">
        <v>6</v>
      </c>
      <c r="E375" s="52" t="s">
        <v>6</v>
      </c>
      <c r="F375" s="52" t="s">
        <v>6</v>
      </c>
      <c r="G375" s="52" t="s">
        <v>6</v>
      </c>
      <c r="H375" s="52" t="s">
        <v>6</v>
      </c>
      <c r="I375" s="52" t="s">
        <v>6</v>
      </c>
      <c r="J375" s="52" t="s">
        <v>6</v>
      </c>
      <c r="K375" s="52" t="s">
        <v>6</v>
      </c>
      <c r="L375" s="39"/>
      <c r="M375" s="51" t="s">
        <v>98</v>
      </c>
      <c r="N375" s="52" t="s">
        <v>6</v>
      </c>
      <c r="O375" s="52" t="s">
        <v>6</v>
      </c>
      <c r="P375" s="52" t="s">
        <v>6</v>
      </c>
      <c r="Q375" s="52" t="s">
        <v>6</v>
      </c>
      <c r="R375" s="52" t="s">
        <v>6</v>
      </c>
      <c r="S375" s="52" t="s">
        <v>6</v>
      </c>
      <c r="T375" s="52" t="s">
        <v>6</v>
      </c>
      <c r="U375" s="52" t="s">
        <v>6</v>
      </c>
      <c r="V375" s="52" t="s">
        <v>6</v>
      </c>
      <c r="W375" s="52" t="s">
        <v>6</v>
      </c>
    </row>
    <row r="376" s="23" customFormat="true" ht="17.25" hidden="false" customHeight="true" outlineLevel="0" collapsed="false">
      <c r="A376" s="50" t="s">
        <v>99</v>
      </c>
      <c r="B376" s="51" t="n">
        <v>24017075.8490007</v>
      </c>
      <c r="C376" s="51" t="n">
        <v>22508993.5798766</v>
      </c>
      <c r="D376" s="51" t="n">
        <v>21606976.5759577</v>
      </c>
      <c r="E376" s="51" t="n">
        <v>20972159.083648</v>
      </c>
      <c r="F376" s="51" t="n">
        <v>19465939.0630768</v>
      </c>
      <c r="G376" s="51" t="n">
        <v>21349120.0091401</v>
      </c>
      <c r="H376" s="51" t="n">
        <v>32477900.0347074</v>
      </c>
      <c r="I376" s="51" t="n">
        <v>12053264.2795046</v>
      </c>
      <c r="J376" s="51" t="n">
        <v>3472491.94692528</v>
      </c>
      <c r="K376" s="51" t="n">
        <v>11798500.3001393</v>
      </c>
      <c r="L376" s="39"/>
      <c r="M376" s="51" t="s">
        <v>99</v>
      </c>
      <c r="N376" s="51" t="n">
        <v>16985635.0381591</v>
      </c>
      <c r="O376" s="51" t="n">
        <v>18611274.3702699</v>
      </c>
      <c r="P376" s="51" t="n">
        <v>17249591.0558805</v>
      </c>
      <c r="Q376" s="51" t="n">
        <v>15954097.7172281</v>
      </c>
      <c r="R376" s="51" t="n">
        <v>5865231.25920009</v>
      </c>
      <c r="S376" s="51" t="n">
        <v>9946147.10103241</v>
      </c>
      <c r="T376" s="51" t="n">
        <v>15173444.5362246</v>
      </c>
      <c r="U376" s="51" t="n">
        <v>10900755.5104334</v>
      </c>
      <c r="V376" s="51" t="n">
        <v>8905467.39660572</v>
      </c>
      <c r="W376" s="51" t="n">
        <v>11452289.1136967</v>
      </c>
    </row>
    <row r="377" s="23" customFormat="true" ht="17.25" hidden="false" customHeight="true" outlineLevel="0" collapsed="false">
      <c r="A377" s="50" t="s">
        <v>100</v>
      </c>
      <c r="B377" s="51" t="n">
        <v>85757244.5927405</v>
      </c>
      <c r="C377" s="51" t="n">
        <v>85421080.6791937</v>
      </c>
      <c r="D377" s="51" t="n">
        <v>123554581.700635</v>
      </c>
      <c r="E377" s="51" t="n">
        <v>121078058.34554</v>
      </c>
      <c r="F377" s="51" t="n">
        <v>126367590.020932</v>
      </c>
      <c r="G377" s="51" t="n">
        <v>123502712.665588</v>
      </c>
      <c r="H377" s="51" t="n">
        <v>139967228.293696</v>
      </c>
      <c r="I377" s="51" t="n">
        <v>138008320.470881</v>
      </c>
      <c r="J377" s="51" t="n">
        <v>110770267.355548</v>
      </c>
      <c r="K377" s="51" t="n">
        <v>97634819.7503451</v>
      </c>
      <c r="L377" s="39"/>
      <c r="M377" s="51" t="s">
        <v>100</v>
      </c>
      <c r="N377" s="52" t="s">
        <v>6</v>
      </c>
      <c r="O377" s="52" t="s">
        <v>6</v>
      </c>
      <c r="P377" s="52" t="s">
        <v>6</v>
      </c>
      <c r="Q377" s="52" t="s">
        <v>6</v>
      </c>
      <c r="R377" s="52" t="s">
        <v>6</v>
      </c>
      <c r="S377" s="52" t="s">
        <v>6</v>
      </c>
      <c r="T377" s="52" t="s">
        <v>6</v>
      </c>
      <c r="U377" s="51" t="n">
        <v>2609888080.88219</v>
      </c>
      <c r="V377" s="51" t="n">
        <v>2804447089.61522</v>
      </c>
      <c r="W377" s="51" t="n">
        <v>2820466151.67876</v>
      </c>
    </row>
    <row r="378" s="23" customFormat="true" ht="17.25" hidden="false" customHeight="true" outlineLevel="0" collapsed="false">
      <c r="A378" s="50" t="s">
        <v>101</v>
      </c>
      <c r="B378" s="52" t="s">
        <v>6</v>
      </c>
      <c r="C378" s="52" t="s">
        <v>6</v>
      </c>
      <c r="D378" s="52" t="s">
        <v>6</v>
      </c>
      <c r="E378" s="52" t="s">
        <v>6</v>
      </c>
      <c r="F378" s="52" t="s">
        <v>6</v>
      </c>
      <c r="G378" s="52" t="s">
        <v>6</v>
      </c>
      <c r="H378" s="52" t="s">
        <v>6</v>
      </c>
      <c r="I378" s="52" t="s">
        <v>6</v>
      </c>
      <c r="J378" s="52" t="s">
        <v>6</v>
      </c>
      <c r="K378" s="52" t="s">
        <v>6</v>
      </c>
      <c r="L378" s="39"/>
      <c r="M378" s="51" t="s">
        <v>101</v>
      </c>
      <c r="N378" s="52" t="s">
        <v>6</v>
      </c>
      <c r="O378" s="52" t="s">
        <v>6</v>
      </c>
      <c r="P378" s="52" t="s">
        <v>6</v>
      </c>
      <c r="Q378" s="52" t="s">
        <v>6</v>
      </c>
      <c r="R378" s="52" t="s">
        <v>6</v>
      </c>
      <c r="S378" s="52" t="s">
        <v>6</v>
      </c>
      <c r="T378" s="52" t="s">
        <v>6</v>
      </c>
      <c r="U378" s="52" t="s">
        <v>6</v>
      </c>
      <c r="V378" s="52" t="s">
        <v>6</v>
      </c>
      <c r="W378" s="52" t="s">
        <v>6</v>
      </c>
    </row>
    <row r="379" s="23" customFormat="true" ht="17.25" hidden="false" customHeight="true" outlineLevel="0" collapsed="false">
      <c r="A379" s="50" t="s">
        <v>102</v>
      </c>
      <c r="B379" s="51" t="n">
        <v>286750101.91753</v>
      </c>
      <c r="C379" s="51" t="n">
        <v>512575926.723017</v>
      </c>
      <c r="D379" s="51" t="n">
        <v>232630166.028064</v>
      </c>
      <c r="E379" s="51" t="n">
        <v>623915763.104385</v>
      </c>
      <c r="F379" s="51" t="n">
        <v>304194863.414299</v>
      </c>
      <c r="G379" s="51" t="n">
        <v>256411577.069396</v>
      </c>
      <c r="H379" s="51" t="n">
        <v>787642914.378518</v>
      </c>
      <c r="I379" s="51" t="n">
        <v>172810811.83105</v>
      </c>
      <c r="J379" s="51" t="n">
        <v>172723949.876016</v>
      </c>
      <c r="K379" s="51" t="n">
        <v>451965886.597451</v>
      </c>
      <c r="L379" s="39"/>
      <c r="M379" s="51" t="s">
        <v>102</v>
      </c>
      <c r="N379" s="51" t="n">
        <v>46080425.420892</v>
      </c>
      <c r="O379" s="51" t="n">
        <v>76772450.9651825</v>
      </c>
      <c r="P379" s="52" t="s">
        <v>6</v>
      </c>
      <c r="Q379" s="52" t="s">
        <v>6</v>
      </c>
      <c r="R379" s="52" t="s">
        <v>6</v>
      </c>
      <c r="S379" s="52" t="s">
        <v>6</v>
      </c>
      <c r="T379" s="52" t="s">
        <v>6</v>
      </c>
      <c r="U379" s="51" t="n">
        <v>91092532.3071976</v>
      </c>
      <c r="V379" s="51" t="n">
        <v>75696371.6772655</v>
      </c>
      <c r="W379" s="51" t="n">
        <v>53774457.6004628</v>
      </c>
    </row>
    <row r="380" s="23" customFormat="true" ht="17.25" hidden="false" customHeight="true" outlineLevel="0" collapsed="false">
      <c r="A380" s="50" t="s">
        <v>103</v>
      </c>
      <c r="B380" s="52" t="s">
        <v>6</v>
      </c>
      <c r="C380" s="52" t="s">
        <v>6</v>
      </c>
      <c r="D380" s="52" t="s">
        <v>6</v>
      </c>
      <c r="E380" s="52" t="s">
        <v>6</v>
      </c>
      <c r="F380" s="52" t="s">
        <v>6</v>
      </c>
      <c r="G380" s="52" t="s">
        <v>6</v>
      </c>
      <c r="H380" s="52" t="s">
        <v>6</v>
      </c>
      <c r="I380" s="51" t="n">
        <v>500186.72039711</v>
      </c>
      <c r="J380" s="51" t="n">
        <v>483578.728414554</v>
      </c>
      <c r="K380" s="52" t="s">
        <v>6</v>
      </c>
      <c r="L380" s="39"/>
      <c r="M380" s="51" t="s">
        <v>103</v>
      </c>
      <c r="N380" s="52" t="s">
        <v>6</v>
      </c>
      <c r="O380" s="52" t="s">
        <v>6</v>
      </c>
      <c r="P380" s="52" t="s">
        <v>6</v>
      </c>
      <c r="Q380" s="52" t="s">
        <v>6</v>
      </c>
      <c r="R380" s="52" t="s">
        <v>6</v>
      </c>
      <c r="S380" s="52" t="s">
        <v>6</v>
      </c>
      <c r="T380" s="52" t="s">
        <v>6</v>
      </c>
      <c r="U380" s="52" t="s">
        <v>6</v>
      </c>
      <c r="V380" s="52" t="s">
        <v>6</v>
      </c>
      <c r="W380" s="52" t="s">
        <v>6</v>
      </c>
    </row>
    <row r="381" s="23" customFormat="true" ht="17.25" hidden="false" customHeight="true" outlineLevel="0" collapsed="false">
      <c r="A381" s="50" t="s">
        <v>104</v>
      </c>
      <c r="B381" s="51" t="n">
        <v>9284408.1544407</v>
      </c>
      <c r="C381" s="51" t="n">
        <v>9583119.58970906</v>
      </c>
      <c r="D381" s="51" t="n">
        <v>9657691.5632368</v>
      </c>
      <c r="E381" s="52" t="s">
        <v>6</v>
      </c>
      <c r="F381" s="52" t="s">
        <v>6</v>
      </c>
      <c r="G381" s="52" t="s">
        <v>6</v>
      </c>
      <c r="H381" s="52" t="s">
        <v>6</v>
      </c>
      <c r="I381" s="51" t="n">
        <v>10749246.4634776</v>
      </c>
      <c r="J381" s="51" t="n">
        <v>7588501.3893726</v>
      </c>
      <c r="K381" s="51" t="n">
        <v>11871544.7713093</v>
      </c>
      <c r="L381" s="39"/>
      <c r="M381" s="51" t="s">
        <v>104</v>
      </c>
      <c r="N381" s="51" t="n">
        <v>4727764.06317074</v>
      </c>
      <c r="O381" s="52" t="s">
        <v>6</v>
      </c>
      <c r="P381" s="52" t="s">
        <v>6</v>
      </c>
      <c r="Q381" s="52" t="s">
        <v>6</v>
      </c>
      <c r="R381" s="52" t="s">
        <v>6</v>
      </c>
      <c r="S381" s="52" t="s">
        <v>6</v>
      </c>
      <c r="T381" s="52" t="s">
        <v>6</v>
      </c>
      <c r="U381" s="51" t="n">
        <v>6988912.10447671</v>
      </c>
      <c r="V381" s="51" t="n">
        <v>8639225.57850304</v>
      </c>
      <c r="W381" s="51" t="n">
        <v>8937005.61435641</v>
      </c>
    </row>
    <row r="382" s="23" customFormat="true" ht="17.25" hidden="false" customHeight="true" outlineLevel="0" collapsed="false">
      <c r="A382" s="50" t="s">
        <v>105</v>
      </c>
      <c r="B382" s="52" t="s">
        <v>6</v>
      </c>
      <c r="C382" s="52" t="s">
        <v>6</v>
      </c>
      <c r="D382" s="52" t="s">
        <v>6</v>
      </c>
      <c r="E382" s="52" t="s">
        <v>6</v>
      </c>
      <c r="F382" s="52" t="s">
        <v>6</v>
      </c>
      <c r="G382" s="52" t="s">
        <v>6</v>
      </c>
      <c r="H382" s="52" t="s">
        <v>6</v>
      </c>
      <c r="I382" s="52" t="s">
        <v>6</v>
      </c>
      <c r="J382" s="52" t="s">
        <v>6</v>
      </c>
      <c r="K382" s="52" t="s">
        <v>6</v>
      </c>
      <c r="L382" s="39"/>
      <c r="M382" s="51" t="s">
        <v>105</v>
      </c>
      <c r="N382" s="51" t="n">
        <v>718648.770881201</v>
      </c>
      <c r="O382" s="52" t="s">
        <v>6</v>
      </c>
      <c r="P382" s="52" t="s">
        <v>6</v>
      </c>
      <c r="Q382" s="52" t="s">
        <v>6</v>
      </c>
      <c r="R382" s="52" t="s">
        <v>6</v>
      </c>
      <c r="S382" s="52" t="s">
        <v>6</v>
      </c>
      <c r="T382" s="52" t="s">
        <v>6</v>
      </c>
      <c r="U382" s="52" t="s">
        <v>6</v>
      </c>
      <c r="V382" s="52" t="s">
        <v>6</v>
      </c>
      <c r="W382" s="52" t="s">
        <v>6</v>
      </c>
    </row>
    <row r="383" s="23" customFormat="true" ht="17.25" hidden="false" customHeight="true" outlineLevel="0" collapsed="false">
      <c r="A383" s="50" t="s">
        <v>106</v>
      </c>
      <c r="B383" s="51" t="n">
        <v>191034635.707244</v>
      </c>
      <c r="C383" s="51" t="n">
        <v>174416017.720102</v>
      </c>
      <c r="D383" s="51" t="n">
        <v>142261213.148792</v>
      </c>
      <c r="E383" s="51" t="n">
        <v>184851486.798171</v>
      </c>
      <c r="F383" s="51" t="n">
        <v>141195289.626581</v>
      </c>
      <c r="G383" s="51" t="n">
        <v>111912013.220067</v>
      </c>
      <c r="H383" s="51" t="n">
        <v>191181681.241162</v>
      </c>
      <c r="I383" s="51" t="n">
        <v>113234024.761541</v>
      </c>
      <c r="J383" s="51" t="n">
        <v>113511668.13045</v>
      </c>
      <c r="K383" s="52" t="s">
        <v>6</v>
      </c>
      <c r="L383" s="39"/>
      <c r="M383" s="51" t="s">
        <v>106</v>
      </c>
      <c r="N383" s="51" t="n">
        <v>80779762.9159076</v>
      </c>
      <c r="O383" s="51" t="n">
        <v>73829456.7143009</v>
      </c>
      <c r="P383" s="51" t="n">
        <v>68161458.7190538</v>
      </c>
      <c r="Q383" s="52" t="s">
        <v>6</v>
      </c>
      <c r="R383" s="52" t="s">
        <v>6</v>
      </c>
      <c r="S383" s="52" t="s">
        <v>6</v>
      </c>
      <c r="T383" s="52" t="s">
        <v>6</v>
      </c>
      <c r="U383" s="51" t="n">
        <v>172735982.715435</v>
      </c>
      <c r="V383" s="51" t="n">
        <v>260979951.521592</v>
      </c>
      <c r="W383" s="51" t="n">
        <v>238503223.228311</v>
      </c>
    </row>
    <row r="384" s="23" customFormat="true" ht="17.25" hidden="false" customHeight="true" outlineLevel="0" collapsed="false">
      <c r="A384" s="50" t="s">
        <v>107</v>
      </c>
      <c r="B384" s="51" t="n">
        <v>183239398.563622</v>
      </c>
      <c r="C384" s="51" t="n">
        <v>497290930.42797</v>
      </c>
      <c r="D384" s="51" t="n">
        <v>231087674.877751</v>
      </c>
      <c r="E384" s="51" t="n">
        <v>554897662.028082</v>
      </c>
      <c r="F384" s="51" t="n">
        <v>321161261.845081</v>
      </c>
      <c r="G384" s="51" t="n">
        <v>110670108.860817</v>
      </c>
      <c r="H384" s="51" t="n">
        <v>464352653.172275</v>
      </c>
      <c r="I384" s="51" t="n">
        <v>60230735.1722713</v>
      </c>
      <c r="J384" s="51" t="n">
        <v>51596411.7197321</v>
      </c>
      <c r="K384" s="51" t="n">
        <v>186756058.973106</v>
      </c>
      <c r="L384" s="39"/>
      <c r="M384" s="51" t="s">
        <v>107</v>
      </c>
      <c r="N384" s="51" t="n">
        <v>822733459.764999</v>
      </c>
      <c r="O384" s="51" t="n">
        <v>902506323.987844</v>
      </c>
      <c r="P384" s="51" t="n">
        <v>1382749382.14959</v>
      </c>
      <c r="Q384" s="51" t="n">
        <v>1702480253.01219</v>
      </c>
      <c r="R384" s="51" t="n">
        <v>789743561.804917</v>
      </c>
      <c r="S384" s="51" t="n">
        <v>1208561987.03503</v>
      </c>
      <c r="T384" s="51" t="n">
        <v>1840845251.88234</v>
      </c>
      <c r="U384" s="51" t="n">
        <v>3184616353.02784</v>
      </c>
      <c r="V384" s="51" t="n">
        <v>3465964850.32888</v>
      </c>
      <c r="W384" s="51" t="n">
        <v>3610172514.6542</v>
      </c>
    </row>
    <row r="385" s="23" customFormat="true" ht="17.25" hidden="false" customHeight="true" outlineLevel="0" collapsed="false">
      <c r="A385" s="50" t="s">
        <v>108</v>
      </c>
      <c r="B385" s="52" t="s">
        <v>6</v>
      </c>
      <c r="C385" s="52" t="s">
        <v>6</v>
      </c>
      <c r="D385" s="52" t="s">
        <v>6</v>
      </c>
      <c r="E385" s="52" t="s">
        <v>6</v>
      </c>
      <c r="F385" s="52" t="s">
        <v>6</v>
      </c>
      <c r="G385" s="52" t="s">
        <v>6</v>
      </c>
      <c r="H385" s="52" t="s">
        <v>6</v>
      </c>
      <c r="I385" s="52" t="s">
        <v>6</v>
      </c>
      <c r="J385" s="52" t="s">
        <v>6</v>
      </c>
      <c r="K385" s="52" t="s">
        <v>6</v>
      </c>
      <c r="L385" s="39"/>
      <c r="M385" s="51" t="s">
        <v>108</v>
      </c>
      <c r="N385" s="52" t="s">
        <v>6</v>
      </c>
      <c r="O385" s="52" t="s">
        <v>6</v>
      </c>
      <c r="P385" s="52" t="s">
        <v>6</v>
      </c>
      <c r="Q385" s="52" t="s">
        <v>6</v>
      </c>
      <c r="R385" s="52" t="s">
        <v>6</v>
      </c>
      <c r="S385" s="52" t="s">
        <v>6</v>
      </c>
      <c r="T385" s="52" t="s">
        <v>6</v>
      </c>
      <c r="U385" s="52" t="s">
        <v>6</v>
      </c>
      <c r="V385" s="52" t="s">
        <v>6</v>
      </c>
      <c r="W385" s="52" t="s">
        <v>6</v>
      </c>
    </row>
    <row r="386" s="23" customFormat="true" ht="17.25" hidden="false" customHeight="true" outlineLevel="0" collapsed="false">
      <c r="A386" s="50" t="s">
        <v>109</v>
      </c>
      <c r="B386" s="52" t="s">
        <v>6</v>
      </c>
      <c r="C386" s="52" t="s">
        <v>6</v>
      </c>
      <c r="D386" s="52" t="s">
        <v>6</v>
      </c>
      <c r="E386" s="52" t="s">
        <v>6</v>
      </c>
      <c r="F386" s="52" t="s">
        <v>6</v>
      </c>
      <c r="G386" s="52" t="s">
        <v>6</v>
      </c>
      <c r="H386" s="52" t="s">
        <v>6</v>
      </c>
      <c r="I386" s="52" t="s">
        <v>6</v>
      </c>
      <c r="J386" s="52" t="s">
        <v>6</v>
      </c>
      <c r="K386" s="52" t="s">
        <v>6</v>
      </c>
      <c r="L386" s="39"/>
      <c r="M386" s="51" t="s">
        <v>109</v>
      </c>
      <c r="N386" s="51" t="n">
        <v>2519897271.01996</v>
      </c>
      <c r="O386" s="51" t="n">
        <v>2815120855.51641</v>
      </c>
      <c r="P386" s="51" t="n">
        <v>3896568536.62176</v>
      </c>
      <c r="Q386" s="51" t="n">
        <v>4439742013.55391</v>
      </c>
      <c r="R386" s="51" t="n">
        <v>4071570787.83794</v>
      </c>
      <c r="S386" s="51" t="n">
        <v>4100451009.32629</v>
      </c>
      <c r="T386" s="51" t="n">
        <v>4167107806.71379</v>
      </c>
      <c r="U386" s="51" t="n">
        <v>5249574415.9532</v>
      </c>
      <c r="V386" s="51" t="n">
        <v>5682737593.92869</v>
      </c>
      <c r="W386" s="51" t="n">
        <v>6231345307.69718</v>
      </c>
    </row>
    <row r="387" s="23" customFormat="true" ht="17.25" hidden="false" customHeight="true" outlineLevel="0" collapsed="false">
      <c r="A387" s="50" t="s">
        <v>110</v>
      </c>
      <c r="B387" s="51" t="n">
        <v>128182373.420598</v>
      </c>
      <c r="C387" s="51" t="n">
        <v>137895193.296487</v>
      </c>
      <c r="D387" s="51" t="n">
        <v>135870807.601308</v>
      </c>
      <c r="E387" s="51" t="n">
        <v>141886518.189387</v>
      </c>
      <c r="F387" s="51" t="n">
        <v>189086104.488946</v>
      </c>
      <c r="G387" s="51" t="n">
        <v>156650117.835643</v>
      </c>
      <c r="H387" s="51" t="n">
        <v>190360885.135426</v>
      </c>
      <c r="I387" s="51" t="n">
        <v>189021354.43002</v>
      </c>
      <c r="J387" s="51" t="n">
        <v>312945959.483002</v>
      </c>
      <c r="K387" s="51" t="n">
        <v>515237063.266601</v>
      </c>
      <c r="L387" s="39"/>
      <c r="M387" s="51" t="s">
        <v>110</v>
      </c>
      <c r="N387" s="51" t="n">
        <v>4468319.9773784</v>
      </c>
      <c r="O387" s="51" t="n">
        <v>4094621.46716309</v>
      </c>
      <c r="P387" s="52" t="s">
        <v>6</v>
      </c>
      <c r="Q387" s="52" t="s">
        <v>6</v>
      </c>
      <c r="R387" s="52" t="s">
        <v>6</v>
      </c>
      <c r="S387" s="52" t="s">
        <v>6</v>
      </c>
      <c r="T387" s="52" t="s">
        <v>6</v>
      </c>
      <c r="U387" s="51" t="n">
        <v>4890212.42996652</v>
      </c>
      <c r="V387" s="51" t="n">
        <v>4040322.07863329</v>
      </c>
      <c r="W387" s="51" t="n">
        <v>5248021.02748237</v>
      </c>
    </row>
    <row r="388" s="23" customFormat="true" ht="17.25" hidden="false" customHeight="true" outlineLevel="0" collapsed="false">
      <c r="A388" s="50" t="s">
        <v>111</v>
      </c>
      <c r="B388" s="52" t="s">
        <v>6</v>
      </c>
      <c r="C388" s="52" t="s">
        <v>6</v>
      </c>
      <c r="D388" s="52" t="s">
        <v>6</v>
      </c>
      <c r="E388" s="52" t="s">
        <v>6</v>
      </c>
      <c r="F388" s="52" t="s">
        <v>6</v>
      </c>
      <c r="G388" s="52" t="s">
        <v>6</v>
      </c>
      <c r="H388" s="52" t="s">
        <v>6</v>
      </c>
      <c r="I388" s="52" t="s">
        <v>6</v>
      </c>
      <c r="J388" s="52" t="s">
        <v>6</v>
      </c>
      <c r="K388" s="52" t="s">
        <v>6</v>
      </c>
      <c r="L388" s="39"/>
      <c r="M388" s="51" t="s">
        <v>111</v>
      </c>
      <c r="N388" s="52" t="s">
        <v>6</v>
      </c>
      <c r="O388" s="51" t="n">
        <v>36836779.2219201</v>
      </c>
      <c r="P388" s="51" t="n">
        <v>29652858.3282022</v>
      </c>
      <c r="Q388" s="51" t="n">
        <v>51836102.2079642</v>
      </c>
      <c r="R388" s="51" t="n">
        <v>44434412.1163301</v>
      </c>
      <c r="S388" s="51" t="n">
        <v>35561078.3389091</v>
      </c>
      <c r="T388" s="51" t="n">
        <v>21114839.2044795</v>
      </c>
      <c r="U388" s="51" t="n">
        <v>18260320.5381046</v>
      </c>
      <c r="V388" s="51" t="n">
        <v>7160642.4565251</v>
      </c>
      <c r="W388" s="51" t="n">
        <v>15070894.3315758</v>
      </c>
    </row>
    <row r="389" s="23" customFormat="true" ht="17.25" hidden="false" customHeight="true" outlineLevel="0" collapsed="false">
      <c r="A389" s="50" t="s">
        <v>112</v>
      </c>
      <c r="B389" s="52" t="s">
        <v>6</v>
      </c>
      <c r="C389" s="52" t="s">
        <v>6</v>
      </c>
      <c r="D389" s="52" t="s">
        <v>6</v>
      </c>
      <c r="E389" s="52" t="s">
        <v>6</v>
      </c>
      <c r="F389" s="52" t="s">
        <v>6</v>
      </c>
      <c r="G389" s="52" t="s">
        <v>6</v>
      </c>
      <c r="H389" s="52" t="s">
        <v>6</v>
      </c>
      <c r="I389" s="51" t="n">
        <v>2212266.40399409</v>
      </c>
      <c r="J389" s="51" t="n">
        <v>1761576.60739271</v>
      </c>
      <c r="K389" s="51" t="n">
        <v>2480422.71898193</v>
      </c>
      <c r="L389" s="39"/>
      <c r="M389" s="51" t="s">
        <v>112</v>
      </c>
      <c r="N389" s="52" t="s">
        <v>6</v>
      </c>
      <c r="O389" s="52" t="s">
        <v>6</v>
      </c>
      <c r="P389" s="52" t="s">
        <v>6</v>
      </c>
      <c r="Q389" s="52" t="s">
        <v>6</v>
      </c>
      <c r="R389" s="52" t="s">
        <v>6</v>
      </c>
      <c r="S389" s="52" t="s">
        <v>6</v>
      </c>
      <c r="T389" s="52" t="s">
        <v>6</v>
      </c>
      <c r="U389" s="52" t="s">
        <v>6</v>
      </c>
      <c r="V389" s="52" t="s">
        <v>6</v>
      </c>
      <c r="W389" s="52" t="s">
        <v>6</v>
      </c>
    </row>
    <row r="390" s="23" customFormat="true" ht="17.25" hidden="false" customHeight="true" outlineLevel="0" collapsed="false">
      <c r="A390" s="53" t="s">
        <v>113</v>
      </c>
      <c r="B390" s="54" t="n">
        <v>1264301387.12287</v>
      </c>
      <c r="C390" s="54" t="n">
        <v>1880673047.70362</v>
      </c>
      <c r="D390" s="54" t="n">
        <v>1270541630.65547</v>
      </c>
      <c r="E390" s="54" t="n">
        <v>2123160482.07599</v>
      </c>
      <c r="F390" s="54" t="n">
        <v>1603682210.7928</v>
      </c>
      <c r="G390" s="54" t="n">
        <v>1422061528.12126</v>
      </c>
      <c r="H390" s="54" t="n">
        <v>2414691000.80599</v>
      </c>
      <c r="I390" s="54" t="n">
        <v>1186429847.13761</v>
      </c>
      <c r="J390" s="54" t="n">
        <v>1294402989.32539</v>
      </c>
      <c r="K390" s="54" t="n">
        <v>1985414799.56116</v>
      </c>
      <c r="L390" s="39"/>
      <c r="M390" s="54" t="s">
        <v>113</v>
      </c>
      <c r="N390" s="54" t="n">
        <v>3886888853.34739</v>
      </c>
      <c r="O390" s="54" t="n">
        <v>4173997926.67176</v>
      </c>
      <c r="P390" s="54" t="n">
        <v>5394381826.87449</v>
      </c>
      <c r="Q390" s="54" t="n">
        <v>6869406612.0214</v>
      </c>
      <c r="R390" s="54" t="n">
        <v>5316145078.07931</v>
      </c>
      <c r="S390" s="54" t="n">
        <v>5542536513.87608</v>
      </c>
      <c r="T390" s="54" t="n">
        <v>6474041855.05883</v>
      </c>
      <c r="U390" s="54" t="n">
        <v>11987148609.3004</v>
      </c>
      <c r="V390" s="54" t="n">
        <v>13011353695.5779</v>
      </c>
      <c r="W390" s="54" t="n">
        <v>13795274357.3762</v>
      </c>
    </row>
    <row r="391" s="23" customFormat="true" ht="17.25" hidden="false" customHeight="true" outlineLevel="0" collapsed="false">
      <c r="A391" s="50" t="s">
        <v>65</v>
      </c>
      <c r="B391" s="51" t="n">
        <v>372351727.791745</v>
      </c>
      <c r="C391" s="51" t="n">
        <v>374120859.968492</v>
      </c>
      <c r="D391" s="51" t="n">
        <v>427457470.593722</v>
      </c>
      <c r="E391" s="51" t="n">
        <v>527461970.57431</v>
      </c>
      <c r="F391" s="51" t="n">
        <v>462414671.649068</v>
      </c>
      <c r="G391" s="51" t="n">
        <v>488464424.887989</v>
      </c>
      <c r="H391" s="51" t="n">
        <v>492067554.985587</v>
      </c>
      <c r="I391" s="51" t="n">
        <v>397772326.989841</v>
      </c>
      <c r="J391" s="51" t="n">
        <v>356093780.248549</v>
      </c>
      <c r="K391" s="51" t="n">
        <v>342314174.601782</v>
      </c>
      <c r="L391" s="39"/>
      <c r="M391" s="51" t="s">
        <v>65</v>
      </c>
      <c r="N391" s="51" t="n">
        <v>4691168098.36491</v>
      </c>
      <c r="O391" s="51" t="n">
        <v>4432174820.20805</v>
      </c>
      <c r="P391" s="51" t="n">
        <v>4897011024.95977</v>
      </c>
      <c r="Q391" s="51" t="n">
        <v>5371266263.79922</v>
      </c>
      <c r="R391" s="51" t="n">
        <v>5208939148.80829</v>
      </c>
      <c r="S391" s="51" t="n">
        <v>5465737324.47703</v>
      </c>
      <c r="T391" s="51" t="n">
        <v>5629792354.02297</v>
      </c>
      <c r="U391" s="51" t="n">
        <v>6272978714.00937</v>
      </c>
      <c r="V391" s="51" t="n">
        <v>6374239171.97164</v>
      </c>
      <c r="W391" s="51" t="n">
        <v>6339353402.08365</v>
      </c>
    </row>
    <row r="392" s="23" customFormat="true" ht="17.25" hidden="false" customHeight="true" outlineLevel="0" collapsed="false">
      <c r="A392" s="50" t="s">
        <v>67</v>
      </c>
      <c r="B392" s="52" t="s">
        <v>6</v>
      </c>
      <c r="C392" s="52" t="s">
        <v>6</v>
      </c>
      <c r="D392" s="52" t="s">
        <v>6</v>
      </c>
      <c r="E392" s="52" t="s">
        <v>6</v>
      </c>
      <c r="F392" s="52" t="s">
        <v>6</v>
      </c>
      <c r="G392" s="51" t="n">
        <v>31754073.9933891</v>
      </c>
      <c r="H392" s="51" t="n">
        <v>23249991.5928588</v>
      </c>
      <c r="I392" s="51" t="n">
        <v>21032077.8038114</v>
      </c>
      <c r="J392" s="51" t="n">
        <v>28096322.8096962</v>
      </c>
      <c r="K392" s="51" t="n">
        <v>22476547.3501316</v>
      </c>
      <c r="L392" s="39"/>
      <c r="M392" s="51" t="s">
        <v>67</v>
      </c>
      <c r="N392" s="52" t="s">
        <v>6</v>
      </c>
      <c r="O392" s="52" t="s">
        <v>6</v>
      </c>
      <c r="P392" s="52" t="s">
        <v>6</v>
      </c>
      <c r="Q392" s="52" t="s">
        <v>6</v>
      </c>
      <c r="R392" s="52" t="s">
        <v>6</v>
      </c>
      <c r="S392" s="51" t="n">
        <v>353223260.750991</v>
      </c>
      <c r="T392" s="51" t="n">
        <v>287900891.599934</v>
      </c>
      <c r="U392" s="51" t="n">
        <v>299570135.645319</v>
      </c>
      <c r="V392" s="51" t="n">
        <v>344538494.192706</v>
      </c>
      <c r="W392" s="51" t="n">
        <v>302396020.208429</v>
      </c>
    </row>
    <row r="393" s="23" customFormat="true" ht="17.25" hidden="false" customHeight="true" outlineLevel="0" collapsed="false">
      <c r="A393" s="50" t="s">
        <v>114</v>
      </c>
      <c r="B393" s="51" t="n">
        <v>11720786.6077677</v>
      </c>
      <c r="C393" s="51" t="n">
        <v>16270924.2496264</v>
      </c>
      <c r="D393" s="51" t="n">
        <v>25480542.1205916</v>
      </c>
      <c r="E393" s="51" t="n">
        <v>36337502.4901857</v>
      </c>
      <c r="F393" s="51" t="n">
        <v>56087404.5228146</v>
      </c>
      <c r="G393" s="51" t="n">
        <v>64947131.5337494</v>
      </c>
      <c r="H393" s="51" t="n">
        <v>101023651.731792</v>
      </c>
      <c r="I393" s="51" t="n">
        <v>108683014.767744</v>
      </c>
      <c r="J393" s="51" t="n">
        <v>149531695.834592</v>
      </c>
      <c r="K393" s="51" t="n">
        <v>215790794.581886</v>
      </c>
      <c r="L393" s="39"/>
      <c r="M393" s="51" t="s">
        <v>114</v>
      </c>
      <c r="N393" s="51" t="n">
        <v>952857259.982022</v>
      </c>
      <c r="O393" s="51" t="n">
        <v>724766611.698493</v>
      </c>
      <c r="P393" s="51" t="n">
        <v>981092272.29309</v>
      </c>
      <c r="Q393" s="51" t="n">
        <v>1098070730.39949</v>
      </c>
      <c r="R393" s="51" t="n">
        <v>1058347160.12489</v>
      </c>
      <c r="S393" s="51" t="n">
        <v>1133381287.8854</v>
      </c>
      <c r="T393" s="51" t="n">
        <v>1151498998.00244</v>
      </c>
      <c r="U393" s="51" t="n">
        <v>1217969513.98743</v>
      </c>
      <c r="V393" s="51" t="n">
        <v>1297474927.78359</v>
      </c>
      <c r="W393" s="51" t="n">
        <v>1103622305.34252</v>
      </c>
    </row>
    <row r="394" s="23" customFormat="true" ht="17.25" hidden="false" customHeight="true" outlineLevel="0" collapsed="false">
      <c r="A394" s="50" t="s">
        <v>69</v>
      </c>
      <c r="B394" s="51" t="n">
        <v>137265006.903097</v>
      </c>
      <c r="C394" s="51" t="n">
        <v>167977145.04095</v>
      </c>
      <c r="D394" s="51" t="n">
        <v>174647813.751363</v>
      </c>
      <c r="E394" s="51" t="n">
        <v>187147031.772598</v>
      </c>
      <c r="F394" s="51" t="n">
        <v>210474620.767059</v>
      </c>
      <c r="G394" s="51" t="n">
        <v>257790137.988932</v>
      </c>
      <c r="H394" s="51" t="n">
        <v>333209328.321956</v>
      </c>
      <c r="I394" s="51" t="n">
        <v>312632169.043272</v>
      </c>
      <c r="J394" s="51" t="n">
        <v>338848516.056979</v>
      </c>
      <c r="K394" s="51" t="n">
        <v>363714472.516765</v>
      </c>
      <c r="L394" s="39"/>
      <c r="M394" s="51" t="s">
        <v>69</v>
      </c>
      <c r="N394" s="51" t="n">
        <v>203644192.122085</v>
      </c>
      <c r="O394" s="51" t="n">
        <v>170187681.386268</v>
      </c>
      <c r="P394" s="51" t="n">
        <v>219655188.898826</v>
      </c>
      <c r="Q394" s="51" t="n">
        <v>193866810.563856</v>
      </c>
      <c r="R394" s="51" t="n">
        <v>195900113.298017</v>
      </c>
      <c r="S394" s="51" t="n">
        <v>190113400.53846</v>
      </c>
      <c r="T394" s="51" t="n">
        <v>195759112.309389</v>
      </c>
      <c r="U394" s="51" t="n">
        <v>201574530.2784</v>
      </c>
      <c r="V394" s="51" t="n">
        <v>198413364.670465</v>
      </c>
      <c r="W394" s="51" t="n">
        <v>209838759.559596</v>
      </c>
    </row>
    <row r="395" s="23" customFormat="true" ht="17.25" hidden="false" customHeight="true" outlineLevel="0" collapsed="false">
      <c r="A395" s="50" t="s">
        <v>70</v>
      </c>
      <c r="B395" s="51" t="n">
        <v>335380191.446497</v>
      </c>
      <c r="C395" s="51" t="n">
        <v>360258607.279955</v>
      </c>
      <c r="D395" s="51" t="n">
        <v>358285176.450002</v>
      </c>
      <c r="E395" s="51" t="n">
        <v>390258758.429044</v>
      </c>
      <c r="F395" s="51" t="n">
        <v>445890355.149238</v>
      </c>
      <c r="G395" s="51" t="n">
        <v>381345908.051975</v>
      </c>
      <c r="H395" s="51" t="n">
        <v>403917450.231219</v>
      </c>
      <c r="I395" s="51" t="n">
        <v>428467663.163493</v>
      </c>
      <c r="J395" s="51" t="n">
        <v>438708186.345747</v>
      </c>
      <c r="K395" s="51" t="n">
        <v>418281973.313811</v>
      </c>
      <c r="L395" s="39"/>
      <c r="M395" s="51" t="s">
        <v>70</v>
      </c>
      <c r="N395" s="52" t="s">
        <v>6</v>
      </c>
      <c r="O395" s="52" t="s">
        <v>6</v>
      </c>
      <c r="P395" s="52" t="s">
        <v>6</v>
      </c>
      <c r="Q395" s="52" t="s">
        <v>6</v>
      </c>
      <c r="R395" s="52" t="s">
        <v>6</v>
      </c>
      <c r="S395" s="52" t="s">
        <v>6</v>
      </c>
      <c r="T395" s="52" t="s">
        <v>6</v>
      </c>
      <c r="U395" s="52" t="s">
        <v>6</v>
      </c>
      <c r="V395" s="52" t="s">
        <v>6</v>
      </c>
      <c r="W395" s="52" t="s">
        <v>6</v>
      </c>
    </row>
    <row r="396" s="23" customFormat="true" ht="17.25" hidden="false" customHeight="true" outlineLevel="0" collapsed="false">
      <c r="A396" s="53" t="s">
        <v>115</v>
      </c>
      <c r="B396" s="54" t="n">
        <v>856717712.749106</v>
      </c>
      <c r="C396" s="54" t="n">
        <v>918627536.539024</v>
      </c>
      <c r="D396" s="54" t="n">
        <v>985871002.915678</v>
      </c>
      <c r="E396" s="54" t="n">
        <v>1141205263.26614</v>
      </c>
      <c r="F396" s="54" t="n">
        <v>1174867052.08818</v>
      </c>
      <c r="G396" s="54" t="n">
        <v>1224301676.45603</v>
      </c>
      <c r="H396" s="54" t="n">
        <v>1353467976.86341</v>
      </c>
      <c r="I396" s="54" t="n">
        <v>1268587251.76816</v>
      </c>
      <c r="J396" s="54" t="n">
        <v>1311278501.29556</v>
      </c>
      <c r="K396" s="54" t="n">
        <v>1362577962.36437</v>
      </c>
      <c r="L396" s="39"/>
      <c r="M396" s="54" t="s">
        <v>115</v>
      </c>
      <c r="N396" s="54" t="n">
        <v>5847669550.46901</v>
      </c>
      <c r="O396" s="54" t="n">
        <v>5327129113.29281</v>
      </c>
      <c r="P396" s="54" t="n">
        <v>6097758486.15169</v>
      </c>
      <c r="Q396" s="54" t="n">
        <v>6663203804.76257</v>
      </c>
      <c r="R396" s="54" t="n">
        <v>6463186422.2312</v>
      </c>
      <c r="S396" s="54" t="n">
        <v>7142455273.65189</v>
      </c>
      <c r="T396" s="54" t="n">
        <v>7264951355.93473</v>
      </c>
      <c r="U396" s="54" t="n">
        <v>7992092893.92052</v>
      </c>
      <c r="V396" s="54" t="n">
        <v>8214665958.6184</v>
      </c>
      <c r="W396" s="54" t="n">
        <v>7955210487.1942</v>
      </c>
    </row>
    <row r="397" s="23" customFormat="true" ht="17.25" hidden="false" customHeight="true" outlineLevel="0" collapsed="false">
      <c r="A397" s="53" t="s">
        <v>116</v>
      </c>
      <c r="B397" s="54" t="n">
        <v>2121019099.87198</v>
      </c>
      <c r="C397" s="54" t="n">
        <v>2799300584.24264</v>
      </c>
      <c r="D397" s="54" t="n">
        <v>2256412633.57115</v>
      </c>
      <c r="E397" s="54" t="n">
        <v>3264365745.34212</v>
      </c>
      <c r="F397" s="54" t="n">
        <v>2778549262.88098</v>
      </c>
      <c r="G397" s="54" t="n">
        <v>2646363204.5773</v>
      </c>
      <c r="H397" s="54" t="n">
        <v>3768158977.6694</v>
      </c>
      <c r="I397" s="54" t="n">
        <v>2455017098.90577</v>
      </c>
      <c r="J397" s="54" t="n">
        <v>2605681490.62095</v>
      </c>
      <c r="K397" s="54" t="n">
        <v>3347992761.92554</v>
      </c>
      <c r="L397" s="39"/>
      <c r="M397" s="54" t="s">
        <v>116</v>
      </c>
      <c r="N397" s="54" t="n">
        <v>9734558403.8164</v>
      </c>
      <c r="O397" s="54" t="n">
        <v>9501127039.96457</v>
      </c>
      <c r="P397" s="54" t="n">
        <v>11492140313.0262</v>
      </c>
      <c r="Q397" s="54" t="n">
        <v>13532610416.784</v>
      </c>
      <c r="R397" s="54" t="n">
        <v>11779331500.3105</v>
      </c>
      <c r="S397" s="54" t="n">
        <v>12684991787.528</v>
      </c>
      <c r="T397" s="54" t="n">
        <v>13738993210.9936</v>
      </c>
      <c r="U397" s="54" t="n">
        <v>19979241503.2209</v>
      </c>
      <c r="V397" s="54" t="n">
        <v>21226019654.1963</v>
      </c>
      <c r="W397" s="54" t="n">
        <v>21750484844.5704</v>
      </c>
    </row>
    <row r="398" s="23" customFormat="true" ht="55.5" hidden="false" customHeight="true" outlineLevel="0" collapsed="false">
      <c r="A398" s="27" t="s">
        <v>117</v>
      </c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39"/>
      <c r="M398" s="56" t="s">
        <v>117</v>
      </c>
      <c r="N398" s="56"/>
      <c r="O398" s="56"/>
      <c r="P398" s="56"/>
      <c r="Q398" s="56"/>
      <c r="R398" s="56"/>
      <c r="S398" s="56"/>
      <c r="T398" s="56"/>
      <c r="U398" s="56"/>
      <c r="V398" s="56"/>
      <c r="W398" s="56"/>
    </row>
    <row r="399" s="23" customFormat="true" ht="25.5" hidden="false" customHeight="true" outlineLevel="0" collapsed="false">
      <c r="A399" s="29" t="s">
        <v>118</v>
      </c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39"/>
      <c r="M399" s="57" t="s">
        <v>118</v>
      </c>
      <c r="N399" s="57"/>
      <c r="O399" s="57"/>
      <c r="P399" s="57"/>
      <c r="Q399" s="57"/>
      <c r="R399" s="57"/>
      <c r="S399" s="57"/>
      <c r="T399" s="57"/>
      <c r="U399" s="57"/>
      <c r="V399" s="57"/>
      <c r="W399" s="57"/>
    </row>
    <row r="400" s="23" customFormat="true" ht="12.75" hidden="false" customHeight="true" outlineLevel="0" collapsed="false">
      <c r="A400" s="58" t="s">
        <v>40</v>
      </c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59" t="s">
        <v>40</v>
      </c>
      <c r="N400" s="39"/>
      <c r="O400" s="39"/>
      <c r="P400" s="39"/>
      <c r="Q400" s="39"/>
      <c r="R400" s="39"/>
      <c r="S400" s="39"/>
      <c r="T400" s="39"/>
      <c r="U400" s="39"/>
      <c r="V400" s="39"/>
      <c r="W400" s="39"/>
    </row>
    <row r="401" s="23" customFormat="true" ht="12.75" hidden="false" customHeight="true" outlineLevel="0" collapsed="false">
      <c r="A401" s="60" t="s">
        <v>76</v>
      </c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61" t="s">
        <v>76</v>
      </c>
      <c r="N401" s="39"/>
      <c r="O401" s="39"/>
      <c r="P401" s="39"/>
      <c r="Q401" s="39"/>
      <c r="R401" s="39"/>
      <c r="S401" s="39"/>
      <c r="T401" s="39"/>
      <c r="U401" s="39"/>
      <c r="V401" s="39"/>
      <c r="W401" s="39"/>
    </row>
    <row r="402" s="23" customFormat="true" ht="12.75" hidden="false" customHeight="true" outlineLevel="0" collapsed="false">
      <c r="A402" s="38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40"/>
      <c r="N402" s="39"/>
      <c r="O402" s="39"/>
      <c r="P402" s="39"/>
      <c r="Q402" s="39"/>
      <c r="R402" s="39"/>
      <c r="S402" s="39"/>
      <c r="T402" s="39"/>
      <c r="U402" s="39"/>
      <c r="V402" s="39"/>
      <c r="W402" s="39"/>
    </row>
    <row r="403" s="31" customFormat="true" ht="17.25" hidden="false" customHeight="true" outlineLevel="0" collapsed="false">
      <c r="A403" s="41" t="s">
        <v>89</v>
      </c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2"/>
      <c r="M403" s="43" t="s">
        <v>89</v>
      </c>
      <c r="N403" s="43"/>
      <c r="O403" s="43"/>
      <c r="P403" s="43"/>
      <c r="Q403" s="43"/>
      <c r="R403" s="43"/>
      <c r="S403" s="43"/>
      <c r="T403" s="43"/>
      <c r="U403" s="43"/>
      <c r="V403" s="43"/>
      <c r="W403" s="43"/>
    </row>
    <row r="404" s="47" customFormat="true" ht="17.25" hidden="false" customHeight="true" outlineLevel="0" collapsed="false">
      <c r="A404" s="41" t="s">
        <v>139</v>
      </c>
      <c r="B404" s="41"/>
      <c r="C404" s="41"/>
      <c r="D404" s="46"/>
      <c r="E404" s="46"/>
      <c r="F404" s="46"/>
      <c r="G404" s="46"/>
      <c r="H404" s="46"/>
      <c r="I404" s="46"/>
      <c r="J404" s="46"/>
      <c r="K404" s="46" t="s">
        <v>90</v>
      </c>
      <c r="L404" s="45"/>
      <c r="M404" s="43" t="s">
        <v>140</v>
      </c>
      <c r="N404" s="43"/>
      <c r="O404" s="43"/>
      <c r="P404" s="46"/>
      <c r="Q404" s="46"/>
      <c r="R404" s="46"/>
      <c r="S404" s="46"/>
      <c r="T404" s="46"/>
      <c r="U404" s="46"/>
      <c r="V404" s="46"/>
      <c r="W404" s="46" t="s">
        <v>90</v>
      </c>
    </row>
    <row r="405" s="63" customFormat="true" ht="17.25" hidden="false" customHeight="true" outlineLevel="0" collapsed="false">
      <c r="A405" s="62" t="s">
        <v>92</v>
      </c>
      <c r="B405" s="62" t="n">
        <v>2005</v>
      </c>
      <c r="C405" s="62" t="n">
        <v>2006</v>
      </c>
      <c r="D405" s="62" t="n">
        <v>2007</v>
      </c>
      <c r="E405" s="62" t="n">
        <v>2008</v>
      </c>
      <c r="F405" s="62" t="n">
        <v>2009</v>
      </c>
      <c r="G405" s="62" t="n">
        <v>2010</v>
      </c>
      <c r="H405" s="62" t="n">
        <v>2011</v>
      </c>
      <c r="I405" s="62" t="n">
        <v>2012</v>
      </c>
      <c r="J405" s="62" t="n">
        <v>2013</v>
      </c>
      <c r="K405" s="62" t="n">
        <v>2014</v>
      </c>
      <c r="M405" s="62" t="s">
        <v>92</v>
      </c>
      <c r="N405" s="62" t="n">
        <v>2005</v>
      </c>
      <c r="O405" s="62" t="n">
        <v>2006</v>
      </c>
      <c r="P405" s="62" t="n">
        <v>2007</v>
      </c>
      <c r="Q405" s="62" t="n">
        <v>2008</v>
      </c>
      <c r="R405" s="62" t="n">
        <v>2009</v>
      </c>
      <c r="S405" s="62" t="n">
        <v>2010</v>
      </c>
      <c r="T405" s="62" t="n">
        <v>2011</v>
      </c>
      <c r="U405" s="62" t="n">
        <v>2012</v>
      </c>
      <c r="V405" s="62" t="n">
        <v>2013</v>
      </c>
      <c r="W405" s="62" t="n">
        <v>2014</v>
      </c>
    </row>
    <row r="406" s="23" customFormat="true" ht="17.25" hidden="false" customHeight="true" outlineLevel="0" collapsed="false">
      <c r="A406" s="50" t="s">
        <v>93</v>
      </c>
      <c r="B406" s="51" t="n">
        <v>17782874.8412313</v>
      </c>
      <c r="C406" s="51" t="n">
        <v>16650992.440957</v>
      </c>
      <c r="D406" s="51" t="n">
        <v>4819004.20494977</v>
      </c>
      <c r="E406" s="52" t="s">
        <v>6</v>
      </c>
      <c r="F406" s="52" t="s">
        <v>6</v>
      </c>
      <c r="G406" s="52" t="s">
        <v>6</v>
      </c>
      <c r="H406" s="52" t="s">
        <v>6</v>
      </c>
      <c r="I406" s="51" t="n">
        <v>1185284.1541393</v>
      </c>
      <c r="J406" s="51" t="n">
        <v>1148223.74745588</v>
      </c>
      <c r="K406" s="51" t="n">
        <v>2015331.99106648</v>
      </c>
      <c r="L406" s="39"/>
      <c r="M406" s="51" t="s">
        <v>93</v>
      </c>
      <c r="N406" s="51" t="n">
        <v>3510498531.23623</v>
      </c>
      <c r="O406" s="51" t="n">
        <v>2935264044.95666</v>
      </c>
      <c r="P406" s="51" t="n">
        <v>4404733412.84887</v>
      </c>
      <c r="Q406" s="51" t="n">
        <v>7248463228.26819</v>
      </c>
      <c r="R406" s="51" t="n">
        <v>4554555733.26473</v>
      </c>
      <c r="S406" s="51" t="n">
        <v>7015939403.26933</v>
      </c>
      <c r="T406" s="51" t="n">
        <v>10668761880.0058</v>
      </c>
      <c r="U406" s="51" t="n">
        <v>8448283552.25287</v>
      </c>
      <c r="V406" s="51" t="n">
        <v>7770855973.23495</v>
      </c>
      <c r="W406" s="51" t="n">
        <v>10247420835.8065</v>
      </c>
    </row>
    <row r="407" s="23" customFormat="true" ht="17.25" hidden="false" customHeight="true" outlineLevel="0" collapsed="false">
      <c r="A407" s="50" t="s">
        <v>94</v>
      </c>
      <c r="B407" s="52" t="s">
        <v>6</v>
      </c>
      <c r="C407" s="52" t="s">
        <v>6</v>
      </c>
      <c r="D407" s="52" t="s">
        <v>6</v>
      </c>
      <c r="E407" s="52" t="s">
        <v>6</v>
      </c>
      <c r="F407" s="52" t="s">
        <v>6</v>
      </c>
      <c r="G407" s="52" t="s">
        <v>6</v>
      </c>
      <c r="H407" s="52" t="s">
        <v>6</v>
      </c>
      <c r="I407" s="52" t="s">
        <v>6</v>
      </c>
      <c r="J407" s="52" t="s">
        <v>6</v>
      </c>
      <c r="K407" s="52" t="s">
        <v>6</v>
      </c>
      <c r="L407" s="39"/>
      <c r="M407" s="51" t="s">
        <v>94</v>
      </c>
      <c r="N407" s="51" t="n">
        <v>34411061.8720712</v>
      </c>
      <c r="O407" s="51" t="n">
        <v>7831503.98348611</v>
      </c>
      <c r="P407" s="51" t="n">
        <v>18118589.3546878</v>
      </c>
      <c r="Q407" s="51" t="n">
        <v>10125437.8580801</v>
      </c>
      <c r="R407" s="51" t="n">
        <v>29279026.7947348</v>
      </c>
      <c r="S407" s="52" t="s">
        <v>6</v>
      </c>
      <c r="T407" s="52" t="s">
        <v>6</v>
      </c>
      <c r="U407" s="52" t="s">
        <v>6</v>
      </c>
      <c r="V407" s="52" t="s">
        <v>6</v>
      </c>
      <c r="W407" s="52" t="s">
        <v>6</v>
      </c>
    </row>
    <row r="408" s="23" customFormat="true" ht="17.25" hidden="false" customHeight="true" outlineLevel="0" collapsed="false">
      <c r="A408" s="50" t="s">
        <v>95</v>
      </c>
      <c r="B408" s="51" t="n">
        <v>3978707.23143916</v>
      </c>
      <c r="C408" s="52" t="s">
        <v>6</v>
      </c>
      <c r="D408" s="51" t="n">
        <v>6183733.38837536</v>
      </c>
      <c r="E408" s="52" t="s">
        <v>6</v>
      </c>
      <c r="F408" s="52" t="s">
        <v>6</v>
      </c>
      <c r="G408" s="52" t="s">
        <v>6</v>
      </c>
      <c r="H408" s="52" t="s">
        <v>6</v>
      </c>
      <c r="I408" s="51" t="n">
        <v>1255605.78175925</v>
      </c>
      <c r="J408" s="51" t="n">
        <v>2550957.47563288</v>
      </c>
      <c r="K408" s="51" t="n">
        <v>2884804.61076678</v>
      </c>
      <c r="L408" s="39"/>
      <c r="M408" s="51" t="s">
        <v>95</v>
      </c>
      <c r="N408" s="51" t="n">
        <v>1625834205.84849</v>
      </c>
      <c r="O408" s="51" t="n">
        <v>392451304.446658</v>
      </c>
      <c r="P408" s="51" t="n">
        <v>442010397.074091</v>
      </c>
      <c r="Q408" s="51" t="n">
        <v>602228029.828243</v>
      </c>
      <c r="R408" s="51" t="n">
        <v>696038309.688755</v>
      </c>
      <c r="S408" s="51" t="n">
        <v>510027562.015994</v>
      </c>
      <c r="T408" s="51" t="n">
        <v>384840123.585156</v>
      </c>
      <c r="U408" s="51" t="n">
        <v>299295306.525274</v>
      </c>
      <c r="V408" s="51" t="n">
        <v>338563713.387018</v>
      </c>
      <c r="W408" s="51" t="n">
        <v>360688065.339073</v>
      </c>
    </row>
    <row r="409" s="23" customFormat="true" ht="17.25" hidden="false" customHeight="true" outlineLevel="0" collapsed="false">
      <c r="A409" s="50" t="s">
        <v>96</v>
      </c>
      <c r="B409" s="51" t="n">
        <v>359084091.430192</v>
      </c>
      <c r="C409" s="51" t="n">
        <v>383763580.374687</v>
      </c>
      <c r="D409" s="51" t="n">
        <v>392931507.074985</v>
      </c>
      <c r="E409" s="52" t="s">
        <v>6</v>
      </c>
      <c r="F409" s="52" t="s">
        <v>6</v>
      </c>
      <c r="G409" s="52" t="s">
        <v>6</v>
      </c>
      <c r="H409" s="52" t="s">
        <v>6</v>
      </c>
      <c r="I409" s="51" t="n">
        <v>210119354.671143</v>
      </c>
      <c r="J409" s="51" t="n">
        <v>183929135.490945</v>
      </c>
      <c r="K409" s="51" t="n">
        <v>233364167.104496</v>
      </c>
      <c r="L409" s="39"/>
      <c r="M409" s="51" t="s">
        <v>96</v>
      </c>
      <c r="N409" s="51" t="n">
        <v>118312316.994376</v>
      </c>
      <c r="O409" s="51" t="n">
        <v>111564545.016773</v>
      </c>
      <c r="P409" s="51" t="n">
        <v>123171233.00948</v>
      </c>
      <c r="Q409" s="51" t="n">
        <v>68021142.1798157</v>
      </c>
      <c r="R409" s="51" t="n">
        <v>98190851.4735167</v>
      </c>
      <c r="S409" s="51" t="n">
        <v>133726022.520714</v>
      </c>
      <c r="T409" s="51" t="n">
        <v>91148898.2977913</v>
      </c>
      <c r="U409" s="51" t="n">
        <v>81956102.5121686</v>
      </c>
      <c r="V409" s="51" t="n">
        <v>83433115.3029072</v>
      </c>
      <c r="W409" s="51" t="n">
        <v>98929450.0900457</v>
      </c>
    </row>
    <row r="410" s="23" customFormat="true" ht="17.25" hidden="false" customHeight="true" outlineLevel="0" collapsed="false">
      <c r="A410" s="50" t="s">
        <v>97</v>
      </c>
      <c r="B410" s="52" t="s">
        <v>6</v>
      </c>
      <c r="C410" s="52" t="s">
        <v>6</v>
      </c>
      <c r="D410" s="52" t="s">
        <v>6</v>
      </c>
      <c r="E410" s="52" t="s">
        <v>6</v>
      </c>
      <c r="F410" s="52" t="s">
        <v>6</v>
      </c>
      <c r="G410" s="52" t="s">
        <v>6</v>
      </c>
      <c r="H410" s="52" t="s">
        <v>6</v>
      </c>
      <c r="I410" s="52" t="s">
        <v>6</v>
      </c>
      <c r="J410" s="52" t="s">
        <v>6</v>
      </c>
      <c r="K410" s="52" t="s">
        <v>6</v>
      </c>
      <c r="L410" s="39"/>
      <c r="M410" s="51" t="s">
        <v>97</v>
      </c>
      <c r="N410" s="52" t="s">
        <v>6</v>
      </c>
      <c r="O410" s="52" t="s">
        <v>6</v>
      </c>
      <c r="P410" s="52" t="s">
        <v>6</v>
      </c>
      <c r="Q410" s="52" t="s">
        <v>6</v>
      </c>
      <c r="R410" s="52" t="s">
        <v>6</v>
      </c>
      <c r="S410" s="52" t="s">
        <v>6</v>
      </c>
      <c r="T410" s="52" t="s">
        <v>6</v>
      </c>
      <c r="U410" s="52" t="s">
        <v>6</v>
      </c>
      <c r="V410" s="52" t="s">
        <v>6</v>
      </c>
      <c r="W410" s="52" t="s">
        <v>6</v>
      </c>
    </row>
    <row r="411" s="23" customFormat="true" ht="17.25" hidden="false" customHeight="true" outlineLevel="0" collapsed="false">
      <c r="A411" s="50" t="s">
        <v>98</v>
      </c>
      <c r="B411" s="52" t="s">
        <v>6</v>
      </c>
      <c r="C411" s="52" t="s">
        <v>6</v>
      </c>
      <c r="D411" s="52" t="s">
        <v>6</v>
      </c>
      <c r="E411" s="52" t="s">
        <v>6</v>
      </c>
      <c r="F411" s="52" t="s">
        <v>6</v>
      </c>
      <c r="G411" s="52" t="s">
        <v>6</v>
      </c>
      <c r="H411" s="52" t="s">
        <v>6</v>
      </c>
      <c r="I411" s="52" t="s">
        <v>6</v>
      </c>
      <c r="J411" s="52" t="s">
        <v>6</v>
      </c>
      <c r="K411" s="52" t="s">
        <v>6</v>
      </c>
      <c r="L411" s="39"/>
      <c r="M411" s="51" t="s">
        <v>98</v>
      </c>
      <c r="N411" s="52" t="s">
        <v>6</v>
      </c>
      <c r="O411" s="52" t="s">
        <v>6</v>
      </c>
      <c r="P411" s="52" t="s">
        <v>6</v>
      </c>
      <c r="Q411" s="52" t="s">
        <v>6</v>
      </c>
      <c r="R411" s="52" t="s">
        <v>6</v>
      </c>
      <c r="S411" s="52" t="s">
        <v>6</v>
      </c>
      <c r="T411" s="52" t="s">
        <v>6</v>
      </c>
      <c r="U411" s="51" t="n">
        <v>3036854.29458804</v>
      </c>
      <c r="V411" s="51" t="n">
        <v>2997150.85248162</v>
      </c>
      <c r="W411" s="51" t="n">
        <v>3661219.73046309</v>
      </c>
    </row>
    <row r="412" s="23" customFormat="true" ht="17.25" hidden="false" customHeight="true" outlineLevel="0" collapsed="false">
      <c r="A412" s="50" t="s">
        <v>99</v>
      </c>
      <c r="B412" s="52" t="s">
        <v>6</v>
      </c>
      <c r="C412" s="52" t="s">
        <v>6</v>
      </c>
      <c r="D412" s="52" t="s">
        <v>6</v>
      </c>
      <c r="E412" s="52" t="s">
        <v>6</v>
      </c>
      <c r="F412" s="52" t="s">
        <v>6</v>
      </c>
      <c r="G412" s="52" t="s">
        <v>6</v>
      </c>
      <c r="H412" s="52" t="s">
        <v>6</v>
      </c>
      <c r="I412" s="52" t="s">
        <v>6</v>
      </c>
      <c r="J412" s="52" t="s">
        <v>6</v>
      </c>
      <c r="K412" s="52" t="s">
        <v>6</v>
      </c>
      <c r="L412" s="39"/>
      <c r="M412" s="51" t="s">
        <v>99</v>
      </c>
      <c r="N412" s="51" t="n">
        <v>121669174.944507</v>
      </c>
      <c r="O412" s="51" t="n">
        <v>58191206.550297</v>
      </c>
      <c r="P412" s="51" t="n">
        <v>62635810.1455334</v>
      </c>
      <c r="Q412" s="51" t="n">
        <v>50353444.7563916</v>
      </c>
      <c r="R412" s="51" t="n">
        <v>45294263.195417</v>
      </c>
      <c r="S412" s="51" t="n">
        <v>80668418.0990525</v>
      </c>
      <c r="T412" s="51" t="n">
        <v>38788225.3457823</v>
      </c>
      <c r="U412" s="51" t="n">
        <v>37379500.7066045</v>
      </c>
      <c r="V412" s="51" t="n">
        <v>43442799.2769825</v>
      </c>
      <c r="W412" s="51" t="n">
        <v>40991079.3865397</v>
      </c>
    </row>
    <row r="413" s="23" customFormat="true" ht="17.25" hidden="false" customHeight="true" outlineLevel="0" collapsed="false">
      <c r="A413" s="50" t="s">
        <v>100</v>
      </c>
      <c r="B413" s="52" t="s">
        <v>6</v>
      </c>
      <c r="C413" s="52" t="s">
        <v>6</v>
      </c>
      <c r="D413" s="52" t="s">
        <v>6</v>
      </c>
      <c r="E413" s="52" t="s">
        <v>6</v>
      </c>
      <c r="F413" s="52" t="s">
        <v>6</v>
      </c>
      <c r="G413" s="52" t="s">
        <v>6</v>
      </c>
      <c r="H413" s="52" t="s">
        <v>6</v>
      </c>
      <c r="I413" s="51" t="n">
        <v>294980448.820711</v>
      </c>
      <c r="J413" s="51" t="n">
        <v>251777744.357603</v>
      </c>
      <c r="K413" s="51" t="n">
        <v>242734734.791094</v>
      </c>
      <c r="L413" s="39"/>
      <c r="M413" s="51" t="s">
        <v>100</v>
      </c>
      <c r="N413" s="51" t="n">
        <v>598707867.742955</v>
      </c>
      <c r="O413" s="51" t="n">
        <v>752758256.23909</v>
      </c>
      <c r="P413" s="51" t="n">
        <v>812433950.772823</v>
      </c>
      <c r="Q413" s="51" t="n">
        <v>790747422.894919</v>
      </c>
      <c r="R413" s="51" t="n">
        <v>627368163.870587</v>
      </c>
      <c r="S413" s="51" t="n">
        <v>714931101.085195</v>
      </c>
      <c r="T413" s="51" t="n">
        <v>889959709.890192</v>
      </c>
      <c r="U413" s="51" t="n">
        <v>1182470553.73154</v>
      </c>
      <c r="V413" s="51" t="n">
        <v>1301801340.50952</v>
      </c>
      <c r="W413" s="51" t="n">
        <v>1176912929.03001</v>
      </c>
    </row>
    <row r="414" s="23" customFormat="true" ht="17.25" hidden="false" customHeight="true" outlineLevel="0" collapsed="false">
      <c r="A414" s="50" t="s">
        <v>101</v>
      </c>
      <c r="B414" s="52" t="s">
        <v>6</v>
      </c>
      <c r="C414" s="52" t="s">
        <v>6</v>
      </c>
      <c r="D414" s="52" t="s">
        <v>6</v>
      </c>
      <c r="E414" s="52" t="s">
        <v>6</v>
      </c>
      <c r="F414" s="52" t="s">
        <v>6</v>
      </c>
      <c r="G414" s="51" t="n">
        <v>116878246.964095</v>
      </c>
      <c r="H414" s="51" t="n">
        <v>47333165.8158075</v>
      </c>
      <c r="I414" s="51" t="n">
        <v>5837104.35903265</v>
      </c>
      <c r="J414" s="52" t="s">
        <v>6</v>
      </c>
      <c r="K414" s="52" t="s">
        <v>6</v>
      </c>
      <c r="L414" s="39"/>
      <c r="M414" s="51" t="s">
        <v>101</v>
      </c>
      <c r="N414" s="52" t="s">
        <v>6</v>
      </c>
      <c r="O414" s="52" t="s">
        <v>6</v>
      </c>
      <c r="P414" s="52" t="s">
        <v>6</v>
      </c>
      <c r="Q414" s="52" t="s">
        <v>6</v>
      </c>
      <c r="R414" s="52" t="s">
        <v>6</v>
      </c>
      <c r="S414" s="52" t="s">
        <v>6</v>
      </c>
      <c r="T414" s="52" t="s">
        <v>6</v>
      </c>
      <c r="U414" s="52" t="s">
        <v>6</v>
      </c>
      <c r="V414" s="52" t="s">
        <v>6</v>
      </c>
      <c r="W414" s="52" t="s">
        <v>6</v>
      </c>
    </row>
    <row r="415" s="23" customFormat="true" ht="17.25" hidden="false" customHeight="true" outlineLevel="0" collapsed="false">
      <c r="A415" s="50" t="s">
        <v>102</v>
      </c>
      <c r="B415" s="51" t="n">
        <v>49324681.2832218</v>
      </c>
      <c r="C415" s="51" t="n">
        <v>87252995.6266825</v>
      </c>
      <c r="D415" s="51" t="n">
        <v>46490622.8792327</v>
      </c>
      <c r="E415" s="52" t="s">
        <v>6</v>
      </c>
      <c r="F415" s="52" t="s">
        <v>6</v>
      </c>
      <c r="G415" s="52" t="s">
        <v>6</v>
      </c>
      <c r="H415" s="52" t="s">
        <v>6</v>
      </c>
      <c r="I415" s="51" t="n">
        <v>5207915.3322598</v>
      </c>
      <c r="J415" s="51" t="n">
        <v>24255355.1737332</v>
      </c>
      <c r="K415" s="51" t="n">
        <v>20437971.6722814</v>
      </c>
      <c r="L415" s="39"/>
      <c r="M415" s="51" t="s">
        <v>102</v>
      </c>
      <c r="N415" s="51" t="n">
        <v>169786030.128051</v>
      </c>
      <c r="O415" s="51" t="n">
        <v>98611585.2138229</v>
      </c>
      <c r="P415" s="51" t="n">
        <v>112161857.71536</v>
      </c>
      <c r="Q415" s="51" t="n">
        <v>503127263.81661</v>
      </c>
      <c r="R415" s="51" t="n">
        <v>549879566.321427</v>
      </c>
      <c r="S415" s="51" t="n">
        <v>490581103.195267</v>
      </c>
      <c r="T415" s="51" t="n">
        <v>389296449.40033</v>
      </c>
      <c r="U415" s="51" t="n">
        <v>699461542.403646</v>
      </c>
      <c r="V415" s="51" t="n">
        <v>769890568.765722</v>
      </c>
      <c r="W415" s="51" t="n">
        <v>569756309.086626</v>
      </c>
    </row>
    <row r="416" s="23" customFormat="true" ht="17.25" hidden="false" customHeight="true" outlineLevel="0" collapsed="false">
      <c r="A416" s="50" t="s">
        <v>103</v>
      </c>
      <c r="B416" s="52" t="s">
        <v>6</v>
      </c>
      <c r="C416" s="52" t="s">
        <v>6</v>
      </c>
      <c r="D416" s="52" t="s">
        <v>6</v>
      </c>
      <c r="E416" s="52" t="s">
        <v>6</v>
      </c>
      <c r="F416" s="52" t="s">
        <v>6</v>
      </c>
      <c r="G416" s="52" t="s">
        <v>6</v>
      </c>
      <c r="H416" s="52" t="s">
        <v>6</v>
      </c>
      <c r="I416" s="52" t="s">
        <v>6</v>
      </c>
      <c r="J416" s="52" t="s">
        <v>6</v>
      </c>
      <c r="K416" s="52" t="s">
        <v>6</v>
      </c>
      <c r="L416" s="39"/>
      <c r="M416" s="51" t="s">
        <v>103</v>
      </c>
      <c r="N416" s="52" t="s">
        <v>6</v>
      </c>
      <c r="O416" s="52" t="s">
        <v>6</v>
      </c>
      <c r="P416" s="52" t="s">
        <v>6</v>
      </c>
      <c r="Q416" s="52" t="s">
        <v>6</v>
      </c>
      <c r="R416" s="52" t="s">
        <v>6</v>
      </c>
      <c r="S416" s="52" t="s">
        <v>6</v>
      </c>
      <c r="T416" s="52" t="s">
        <v>6</v>
      </c>
      <c r="U416" s="52" t="s">
        <v>6</v>
      </c>
      <c r="V416" s="52" t="s">
        <v>6</v>
      </c>
      <c r="W416" s="52" t="s">
        <v>6</v>
      </c>
    </row>
    <row r="417" s="23" customFormat="true" ht="17.25" hidden="false" customHeight="true" outlineLevel="0" collapsed="false">
      <c r="A417" s="50" t="s">
        <v>104</v>
      </c>
      <c r="B417" s="51" t="n">
        <v>3523222.13750905</v>
      </c>
      <c r="C417" s="51" t="n">
        <v>2989774.88913484</v>
      </c>
      <c r="D417" s="51" t="n">
        <v>3022420.4696112</v>
      </c>
      <c r="E417" s="52" t="s">
        <v>6</v>
      </c>
      <c r="F417" s="52" t="s">
        <v>6</v>
      </c>
      <c r="G417" s="52" t="s">
        <v>6</v>
      </c>
      <c r="H417" s="52" t="s">
        <v>6</v>
      </c>
      <c r="I417" s="52" t="s">
        <v>6</v>
      </c>
      <c r="J417" s="52" t="s">
        <v>6</v>
      </c>
      <c r="K417" s="52" t="s">
        <v>6</v>
      </c>
      <c r="L417" s="39"/>
      <c r="M417" s="51" t="s">
        <v>104</v>
      </c>
      <c r="N417" s="51" t="n">
        <v>2874511.65143974</v>
      </c>
      <c r="O417" s="51" t="n">
        <v>2737057.62949751</v>
      </c>
      <c r="P417" s="51" t="n">
        <v>3138420.84622015</v>
      </c>
      <c r="Q417" s="51" t="n">
        <v>4974112.07766661</v>
      </c>
      <c r="R417" s="51" t="n">
        <v>6188948.63447151</v>
      </c>
      <c r="S417" s="52" t="s">
        <v>6</v>
      </c>
      <c r="T417" s="52" t="s">
        <v>6</v>
      </c>
      <c r="U417" s="51" t="n">
        <v>2763581.81627647</v>
      </c>
      <c r="V417" s="51" t="n">
        <v>2493300.76632233</v>
      </c>
      <c r="W417" s="51" t="n">
        <v>3641286.80731846</v>
      </c>
    </row>
    <row r="418" s="23" customFormat="true" ht="17.25" hidden="false" customHeight="true" outlineLevel="0" collapsed="false">
      <c r="A418" s="50" t="s">
        <v>105</v>
      </c>
      <c r="B418" s="52" t="s">
        <v>6</v>
      </c>
      <c r="C418" s="52" t="s">
        <v>6</v>
      </c>
      <c r="D418" s="52" t="s">
        <v>6</v>
      </c>
      <c r="E418" s="52" t="s">
        <v>6</v>
      </c>
      <c r="F418" s="52" t="s">
        <v>6</v>
      </c>
      <c r="G418" s="52" t="s">
        <v>6</v>
      </c>
      <c r="H418" s="52" t="s">
        <v>6</v>
      </c>
      <c r="I418" s="52" t="s">
        <v>6</v>
      </c>
      <c r="J418" s="52" t="s">
        <v>6</v>
      </c>
      <c r="K418" s="52" t="s">
        <v>6</v>
      </c>
      <c r="L418" s="39"/>
      <c r="M418" s="51" t="s">
        <v>105</v>
      </c>
      <c r="N418" s="52" t="s">
        <v>6</v>
      </c>
      <c r="O418" s="52" t="s">
        <v>6</v>
      </c>
      <c r="P418" s="52" t="s">
        <v>6</v>
      </c>
      <c r="Q418" s="52" t="s">
        <v>6</v>
      </c>
      <c r="R418" s="52" t="s">
        <v>6</v>
      </c>
      <c r="S418" s="52" t="s">
        <v>6</v>
      </c>
      <c r="T418" s="52" t="s">
        <v>6</v>
      </c>
      <c r="U418" s="52" t="s">
        <v>6</v>
      </c>
      <c r="V418" s="52" t="s">
        <v>6</v>
      </c>
      <c r="W418" s="52" t="s">
        <v>6</v>
      </c>
    </row>
    <row r="419" s="23" customFormat="true" ht="17.25" hidden="false" customHeight="true" outlineLevel="0" collapsed="false">
      <c r="A419" s="50" t="s">
        <v>106</v>
      </c>
      <c r="B419" s="51" t="n">
        <v>151882357.058096</v>
      </c>
      <c r="C419" s="51" t="n">
        <v>93548888.006451</v>
      </c>
      <c r="D419" s="51" t="n">
        <v>137606121.370971</v>
      </c>
      <c r="E419" s="52" t="s">
        <v>6</v>
      </c>
      <c r="F419" s="52" t="s">
        <v>6</v>
      </c>
      <c r="G419" s="52" t="s">
        <v>6</v>
      </c>
      <c r="H419" s="52" t="s">
        <v>6</v>
      </c>
      <c r="I419" s="51" t="n">
        <v>64206120.135327</v>
      </c>
      <c r="J419" s="51" t="n">
        <v>29170304.0554665</v>
      </c>
      <c r="K419" s="51" t="n">
        <v>45552695.9745644</v>
      </c>
      <c r="L419" s="39"/>
      <c r="M419" s="51" t="s">
        <v>106</v>
      </c>
      <c r="N419" s="51" t="n">
        <v>180087659.756279</v>
      </c>
      <c r="O419" s="51" t="n">
        <v>187027473.880115</v>
      </c>
      <c r="P419" s="51" t="n">
        <v>172693038.904623</v>
      </c>
      <c r="Q419" s="51" t="n">
        <v>240347445.521496</v>
      </c>
      <c r="R419" s="51" t="n">
        <v>228007972.980798</v>
      </c>
      <c r="S419" s="51" t="n">
        <v>174691152.330841</v>
      </c>
      <c r="T419" s="51" t="n">
        <v>145778611.045025</v>
      </c>
      <c r="U419" s="51" t="n">
        <v>113342263.405784</v>
      </c>
      <c r="V419" s="51" t="n">
        <v>114037888.926841</v>
      </c>
      <c r="W419" s="52" t="s">
        <v>6</v>
      </c>
    </row>
    <row r="420" s="23" customFormat="true" ht="17.25" hidden="false" customHeight="true" outlineLevel="0" collapsed="false">
      <c r="A420" s="50" t="s">
        <v>107</v>
      </c>
      <c r="B420" s="51" t="n">
        <v>19785517.0363874</v>
      </c>
      <c r="C420" s="51" t="n">
        <v>39380031.5918229</v>
      </c>
      <c r="D420" s="51" t="n">
        <v>20827621.7369518</v>
      </c>
      <c r="E420" s="52" t="s">
        <v>6</v>
      </c>
      <c r="F420" s="52" t="s">
        <v>6</v>
      </c>
      <c r="G420" s="52" t="s">
        <v>6</v>
      </c>
      <c r="H420" s="52" t="s">
        <v>6</v>
      </c>
      <c r="I420" s="51" t="n">
        <v>1223780.21276384</v>
      </c>
      <c r="J420" s="51" t="n">
        <v>1184409.51854841</v>
      </c>
      <c r="K420" s="51" t="n">
        <v>6336469.60653967</v>
      </c>
      <c r="L420" s="39"/>
      <c r="M420" s="51" t="s">
        <v>107</v>
      </c>
      <c r="N420" s="51" t="n">
        <v>1455154439.65869</v>
      </c>
      <c r="O420" s="51" t="n">
        <v>1589427969.08191</v>
      </c>
      <c r="P420" s="51" t="n">
        <v>2442528435.16203</v>
      </c>
      <c r="Q420" s="51" t="n">
        <v>4114934786.84284</v>
      </c>
      <c r="R420" s="51" t="n">
        <v>2851736929.99269</v>
      </c>
      <c r="S420" s="51" t="n">
        <v>2321380400.255</v>
      </c>
      <c r="T420" s="51" t="n">
        <v>3938885841.99437</v>
      </c>
      <c r="U420" s="51" t="n">
        <v>7693106241.67753</v>
      </c>
      <c r="V420" s="51" t="n">
        <v>9238220336.01571</v>
      </c>
      <c r="W420" s="51" t="n">
        <v>7991710174.29556</v>
      </c>
    </row>
    <row r="421" s="23" customFormat="true" ht="17.25" hidden="false" customHeight="true" outlineLevel="0" collapsed="false">
      <c r="A421" s="50" t="s">
        <v>108</v>
      </c>
      <c r="B421" s="52" t="s">
        <v>6</v>
      </c>
      <c r="C421" s="52" t="s">
        <v>6</v>
      </c>
      <c r="D421" s="52" t="s">
        <v>6</v>
      </c>
      <c r="E421" s="52" t="s">
        <v>6</v>
      </c>
      <c r="F421" s="52" t="s">
        <v>6</v>
      </c>
      <c r="G421" s="52" t="s">
        <v>6</v>
      </c>
      <c r="H421" s="52" t="s">
        <v>6</v>
      </c>
      <c r="I421" s="52" t="s">
        <v>6</v>
      </c>
      <c r="J421" s="52" t="s">
        <v>6</v>
      </c>
      <c r="K421" s="52" t="s">
        <v>6</v>
      </c>
      <c r="L421" s="39"/>
      <c r="M421" s="51" t="s">
        <v>108</v>
      </c>
      <c r="N421" s="52" t="s">
        <v>6</v>
      </c>
      <c r="O421" s="52" t="s">
        <v>6</v>
      </c>
      <c r="P421" s="52" t="s">
        <v>6</v>
      </c>
      <c r="Q421" s="52" t="s">
        <v>6</v>
      </c>
      <c r="R421" s="52" t="s">
        <v>6</v>
      </c>
      <c r="S421" s="52" t="s">
        <v>6</v>
      </c>
      <c r="T421" s="52" t="s">
        <v>6</v>
      </c>
      <c r="U421" s="52" t="s">
        <v>6</v>
      </c>
      <c r="V421" s="52" t="s">
        <v>6</v>
      </c>
      <c r="W421" s="52" t="s">
        <v>6</v>
      </c>
    </row>
    <row r="422" s="23" customFormat="true" ht="17.25" hidden="false" customHeight="true" outlineLevel="0" collapsed="false">
      <c r="A422" s="50" t="s">
        <v>109</v>
      </c>
      <c r="B422" s="52" t="s">
        <v>6</v>
      </c>
      <c r="C422" s="52" t="s">
        <v>6</v>
      </c>
      <c r="D422" s="52" t="s">
        <v>6</v>
      </c>
      <c r="E422" s="52" t="s">
        <v>6</v>
      </c>
      <c r="F422" s="52" t="s">
        <v>6</v>
      </c>
      <c r="G422" s="52" t="s">
        <v>6</v>
      </c>
      <c r="H422" s="52" t="s">
        <v>6</v>
      </c>
      <c r="I422" s="52" t="s">
        <v>6</v>
      </c>
      <c r="J422" s="52" t="s">
        <v>6</v>
      </c>
      <c r="K422" s="52" t="s">
        <v>6</v>
      </c>
      <c r="L422" s="39"/>
      <c r="M422" s="51" t="s">
        <v>109</v>
      </c>
      <c r="N422" s="51" t="n">
        <v>13365569689.6926</v>
      </c>
      <c r="O422" s="51" t="n">
        <v>9407978824.84539</v>
      </c>
      <c r="P422" s="51" t="n">
        <v>10792093080.5732</v>
      </c>
      <c r="Q422" s="51" t="n">
        <v>15912695552.7018</v>
      </c>
      <c r="R422" s="51" t="n">
        <v>16742417377.4898</v>
      </c>
      <c r="S422" s="51" t="n">
        <v>13845197759.7075</v>
      </c>
      <c r="T422" s="51" t="n">
        <v>16859912224.4971</v>
      </c>
      <c r="U422" s="51" t="n">
        <v>24187640988.3891</v>
      </c>
      <c r="V422" s="51" t="n">
        <v>21969491515.9629</v>
      </c>
      <c r="W422" s="51" t="n">
        <v>24250058234.5304</v>
      </c>
    </row>
    <row r="423" s="23" customFormat="true" ht="17.25" hidden="false" customHeight="true" outlineLevel="0" collapsed="false">
      <c r="A423" s="50" t="s">
        <v>110</v>
      </c>
      <c r="B423" s="51" t="n">
        <v>32337246.0699466</v>
      </c>
      <c r="C423" s="51" t="n">
        <v>25784204.4342493</v>
      </c>
      <c r="D423" s="51" t="n">
        <v>14984850.7044455</v>
      </c>
      <c r="E423" s="52" t="s">
        <v>6</v>
      </c>
      <c r="F423" s="52" t="s">
        <v>6</v>
      </c>
      <c r="G423" s="52" t="s">
        <v>6</v>
      </c>
      <c r="H423" s="52" t="s">
        <v>6</v>
      </c>
      <c r="I423" s="51" t="n">
        <v>8049768.91829334</v>
      </c>
      <c r="J423" s="51" t="n">
        <v>9088898.12987309</v>
      </c>
      <c r="K423" s="51" t="n">
        <v>11125480.7512806</v>
      </c>
      <c r="L423" s="39"/>
      <c r="M423" s="51" t="s">
        <v>110</v>
      </c>
      <c r="N423" s="51" t="n">
        <v>5312778.2771206</v>
      </c>
      <c r="O423" s="51" t="n">
        <v>5586755.272908</v>
      </c>
      <c r="P423" s="51" t="n">
        <v>9990326.92522266</v>
      </c>
      <c r="Q423" s="51" t="n">
        <v>8001657.4025795</v>
      </c>
      <c r="R423" s="51" t="n">
        <v>8456877.9687397</v>
      </c>
      <c r="S423" s="51" t="n">
        <v>7387284.85217862</v>
      </c>
      <c r="T423" s="51" t="n">
        <v>6072183.78965451</v>
      </c>
      <c r="U423" s="51" t="n">
        <v>7804814.53886126</v>
      </c>
      <c r="V423" s="51" t="n">
        <v>11195515.7296427</v>
      </c>
      <c r="W423" s="51" t="n">
        <v>18895304.4013018</v>
      </c>
    </row>
    <row r="424" s="23" customFormat="true" ht="17.25" hidden="false" customHeight="true" outlineLevel="0" collapsed="false">
      <c r="A424" s="50" t="s">
        <v>111</v>
      </c>
      <c r="B424" s="52" t="s">
        <v>6</v>
      </c>
      <c r="C424" s="52" t="s">
        <v>6</v>
      </c>
      <c r="D424" s="52" t="s">
        <v>6</v>
      </c>
      <c r="E424" s="52" t="s">
        <v>6</v>
      </c>
      <c r="F424" s="52" t="s">
        <v>6</v>
      </c>
      <c r="G424" s="52" t="s">
        <v>6</v>
      </c>
      <c r="H424" s="52" t="s">
        <v>6</v>
      </c>
      <c r="I424" s="52" t="s">
        <v>6</v>
      </c>
      <c r="J424" s="52" t="s">
        <v>6</v>
      </c>
      <c r="K424" s="52" t="s">
        <v>6</v>
      </c>
      <c r="L424" s="39"/>
      <c r="M424" s="51" t="s">
        <v>111</v>
      </c>
      <c r="N424" s="52" t="s">
        <v>6</v>
      </c>
      <c r="O424" s="52" t="s">
        <v>6</v>
      </c>
      <c r="P424" s="52" t="s">
        <v>6</v>
      </c>
      <c r="Q424" s="52" t="s">
        <v>6</v>
      </c>
      <c r="R424" s="52" t="s">
        <v>6</v>
      </c>
      <c r="S424" s="52" t="s">
        <v>6</v>
      </c>
      <c r="T424" s="52" t="s">
        <v>6</v>
      </c>
      <c r="U424" s="52" t="s">
        <v>6</v>
      </c>
      <c r="V424" s="52" t="s">
        <v>6</v>
      </c>
      <c r="W424" s="52" t="s">
        <v>6</v>
      </c>
    </row>
    <row r="425" s="23" customFormat="true" ht="17.25" hidden="false" customHeight="true" outlineLevel="0" collapsed="false">
      <c r="A425" s="50" t="s">
        <v>112</v>
      </c>
      <c r="B425" s="52" t="s">
        <v>6</v>
      </c>
      <c r="C425" s="52" t="s">
        <v>6</v>
      </c>
      <c r="D425" s="52" t="s">
        <v>6</v>
      </c>
      <c r="E425" s="52" t="s">
        <v>6</v>
      </c>
      <c r="F425" s="52" t="s">
        <v>6</v>
      </c>
      <c r="G425" s="52" t="s">
        <v>6</v>
      </c>
      <c r="H425" s="52" t="s">
        <v>6</v>
      </c>
      <c r="I425" s="52" t="s">
        <v>6</v>
      </c>
      <c r="J425" s="52" t="s">
        <v>6</v>
      </c>
      <c r="K425" s="52" t="s">
        <v>6</v>
      </c>
      <c r="L425" s="39"/>
      <c r="M425" s="51" t="s">
        <v>112</v>
      </c>
      <c r="N425" s="52" t="s">
        <v>6</v>
      </c>
      <c r="O425" s="52" t="s">
        <v>6</v>
      </c>
      <c r="P425" s="52" t="s">
        <v>6</v>
      </c>
      <c r="Q425" s="52" t="s">
        <v>6</v>
      </c>
      <c r="R425" s="52" t="s">
        <v>6</v>
      </c>
      <c r="S425" s="52" t="s">
        <v>6</v>
      </c>
      <c r="T425" s="52" t="s">
        <v>6</v>
      </c>
      <c r="U425" s="52" t="s">
        <v>6</v>
      </c>
      <c r="V425" s="52" t="s">
        <v>6</v>
      </c>
      <c r="W425" s="52" t="s">
        <v>6</v>
      </c>
    </row>
    <row r="426" s="23" customFormat="true" ht="17.25" hidden="false" customHeight="true" outlineLevel="0" collapsed="false">
      <c r="A426" s="53" t="s">
        <v>113</v>
      </c>
      <c r="B426" s="54" t="n">
        <v>637698697.088023</v>
      </c>
      <c r="C426" s="54" t="n">
        <v>649370467.363984</v>
      </c>
      <c r="D426" s="54" t="n">
        <v>626865881.829523</v>
      </c>
      <c r="E426" s="55" t="s">
        <v>6</v>
      </c>
      <c r="F426" s="55" t="s">
        <v>6</v>
      </c>
      <c r="G426" s="54" t="n">
        <v>116878246.964095</v>
      </c>
      <c r="H426" s="54" t="n">
        <v>47333165.8158075</v>
      </c>
      <c r="I426" s="54" t="n">
        <v>592065382.385429</v>
      </c>
      <c r="J426" s="54" t="n">
        <v>503105027.949258</v>
      </c>
      <c r="K426" s="54" t="n">
        <v>564451656.502089</v>
      </c>
      <c r="L426" s="39"/>
      <c r="M426" s="54" t="s">
        <v>113</v>
      </c>
      <c r="N426" s="54" t="n">
        <v>21188218267.8028</v>
      </c>
      <c r="O426" s="54" t="n">
        <v>15549430527.1166</v>
      </c>
      <c r="P426" s="54" t="n">
        <v>19395708553.3321</v>
      </c>
      <c r="Q426" s="54" t="n">
        <v>29554019524.1486</v>
      </c>
      <c r="R426" s="54" t="n">
        <v>26437414021.6757</v>
      </c>
      <c r="S426" s="54" t="n">
        <v>25294530207.3311</v>
      </c>
      <c r="T426" s="54" t="n">
        <v>33413444147.8512</v>
      </c>
      <c r="U426" s="54" t="n">
        <v>42756541302.2543</v>
      </c>
      <c r="V426" s="54" t="n">
        <v>41646423218.731</v>
      </c>
      <c r="W426" s="54" t="n">
        <v>44762664888.5038</v>
      </c>
    </row>
    <row r="427" s="23" customFormat="true" ht="17.25" hidden="false" customHeight="true" outlineLevel="0" collapsed="false">
      <c r="A427" s="50" t="s">
        <v>65</v>
      </c>
      <c r="B427" s="51" t="n">
        <v>84811403.9469755</v>
      </c>
      <c r="C427" s="51" t="n">
        <v>113127158.898773</v>
      </c>
      <c r="D427" s="51" t="n">
        <v>153656827.020082</v>
      </c>
      <c r="E427" s="51" t="n">
        <v>184074130.891674</v>
      </c>
      <c r="F427" s="51" t="n">
        <v>145596939.235856</v>
      </c>
      <c r="G427" s="51" t="n">
        <v>165564751.894623</v>
      </c>
      <c r="H427" s="51" t="n">
        <v>169924326.45861</v>
      </c>
      <c r="I427" s="51" t="n">
        <v>162716635.205063</v>
      </c>
      <c r="J427" s="51" t="n">
        <v>161697912.445383</v>
      </c>
      <c r="K427" s="51" t="n">
        <v>157564716.393184</v>
      </c>
      <c r="L427" s="39"/>
      <c r="M427" s="51" t="s">
        <v>65</v>
      </c>
      <c r="N427" s="51" t="n">
        <v>5015055781.18684</v>
      </c>
      <c r="O427" s="51" t="n">
        <v>5404492738.34789</v>
      </c>
      <c r="P427" s="51" t="n">
        <v>5662878940.75341</v>
      </c>
      <c r="Q427" s="51" t="n">
        <v>5972533269.06423</v>
      </c>
      <c r="R427" s="51" t="n">
        <v>6173815884.78821</v>
      </c>
      <c r="S427" s="51" t="n">
        <v>6752967640.05573</v>
      </c>
      <c r="T427" s="51" t="n">
        <v>8139902190.67136</v>
      </c>
      <c r="U427" s="51" t="n">
        <v>7829340256.79978</v>
      </c>
      <c r="V427" s="51" t="n">
        <v>8741776407.67848</v>
      </c>
      <c r="W427" s="51" t="n">
        <v>8160826251.27739</v>
      </c>
    </row>
    <row r="428" s="23" customFormat="true" ht="17.25" hidden="false" customHeight="true" outlineLevel="0" collapsed="false">
      <c r="A428" s="50" t="s">
        <v>67</v>
      </c>
      <c r="B428" s="52" t="s">
        <v>6</v>
      </c>
      <c r="C428" s="52" t="s">
        <v>6</v>
      </c>
      <c r="D428" s="52" t="s">
        <v>6</v>
      </c>
      <c r="E428" s="52" t="s">
        <v>6</v>
      </c>
      <c r="F428" s="52" t="s">
        <v>6</v>
      </c>
      <c r="G428" s="51" t="n">
        <v>3667144.74315909</v>
      </c>
      <c r="H428" s="51" t="n">
        <v>2565778.1269725</v>
      </c>
      <c r="I428" s="51" t="n">
        <v>2663175.76612581</v>
      </c>
      <c r="J428" s="51" t="n">
        <v>2565867.81210402</v>
      </c>
      <c r="K428" s="51" t="n">
        <v>2273685.15069984</v>
      </c>
      <c r="L428" s="39"/>
      <c r="M428" s="51" t="s">
        <v>67</v>
      </c>
      <c r="N428" s="52" t="s">
        <v>6</v>
      </c>
      <c r="O428" s="52" t="s">
        <v>6</v>
      </c>
      <c r="P428" s="52" t="s">
        <v>6</v>
      </c>
      <c r="Q428" s="52" t="s">
        <v>6</v>
      </c>
      <c r="R428" s="52" t="s">
        <v>6</v>
      </c>
      <c r="S428" s="51" t="n">
        <v>740651334.001481</v>
      </c>
      <c r="T428" s="51" t="n">
        <v>618308132.627095</v>
      </c>
      <c r="U428" s="51" t="n">
        <v>689496053.800969</v>
      </c>
      <c r="V428" s="51" t="n">
        <v>562593843.38574</v>
      </c>
      <c r="W428" s="51" t="n">
        <v>457765490.415177</v>
      </c>
    </row>
    <row r="429" s="23" customFormat="true" ht="17.25" hidden="false" customHeight="true" outlineLevel="0" collapsed="false">
      <c r="A429" s="50" t="s">
        <v>114</v>
      </c>
      <c r="B429" s="52" t="s">
        <v>6</v>
      </c>
      <c r="C429" s="52" t="s">
        <v>6</v>
      </c>
      <c r="D429" s="52" t="s">
        <v>6</v>
      </c>
      <c r="E429" s="52" t="s">
        <v>6</v>
      </c>
      <c r="F429" s="52" t="s">
        <v>6</v>
      </c>
      <c r="G429" s="52" t="s">
        <v>6</v>
      </c>
      <c r="H429" s="52" t="s">
        <v>6</v>
      </c>
      <c r="I429" s="52" t="s">
        <v>6</v>
      </c>
      <c r="J429" s="52" t="s">
        <v>6</v>
      </c>
      <c r="K429" s="52" t="s">
        <v>6</v>
      </c>
      <c r="L429" s="39"/>
      <c r="M429" s="51" t="s">
        <v>114</v>
      </c>
      <c r="N429" s="51" t="n">
        <v>515398385.889814</v>
      </c>
      <c r="O429" s="51" t="n">
        <v>491628038.483974</v>
      </c>
      <c r="P429" s="51" t="n">
        <v>755252920.214681</v>
      </c>
      <c r="Q429" s="51" t="n">
        <v>1039672309.02835</v>
      </c>
      <c r="R429" s="51" t="n">
        <v>1235482674.78091</v>
      </c>
      <c r="S429" s="51" t="n">
        <v>1386156176.519</v>
      </c>
      <c r="T429" s="51" t="n">
        <v>1646124178.33368</v>
      </c>
      <c r="U429" s="51" t="n">
        <v>2002624229.58559</v>
      </c>
      <c r="V429" s="51" t="n">
        <v>2067245543.47822</v>
      </c>
      <c r="W429" s="51" t="n">
        <v>1672561793.64885</v>
      </c>
    </row>
    <row r="430" s="23" customFormat="true" ht="17.25" hidden="false" customHeight="true" outlineLevel="0" collapsed="false">
      <c r="A430" s="50" t="s">
        <v>69</v>
      </c>
      <c r="B430" s="51" t="n">
        <v>65918713.8170616</v>
      </c>
      <c r="C430" s="51" t="n">
        <v>59616735.3679461</v>
      </c>
      <c r="D430" s="51" t="n">
        <v>77278822.7655542</v>
      </c>
      <c r="E430" s="51" t="n">
        <v>74063371.1529295</v>
      </c>
      <c r="F430" s="51" t="n">
        <v>68164362.1580784</v>
      </c>
      <c r="G430" s="51" t="n">
        <v>68013359.5573951</v>
      </c>
      <c r="H430" s="51" t="n">
        <v>67341665.2447322</v>
      </c>
      <c r="I430" s="51" t="n">
        <v>56434915.5290728</v>
      </c>
      <c r="J430" s="51" t="n">
        <v>47542093.7994191</v>
      </c>
      <c r="K430" s="51" t="n">
        <v>49922810.0208796</v>
      </c>
      <c r="L430" s="39"/>
      <c r="M430" s="51" t="s">
        <v>69</v>
      </c>
      <c r="N430" s="51" t="n">
        <v>272710702.504012</v>
      </c>
      <c r="O430" s="51" t="n">
        <v>257875568.662831</v>
      </c>
      <c r="P430" s="51" t="n">
        <v>403548912.877497</v>
      </c>
      <c r="Q430" s="51" t="n">
        <v>425242020.654807</v>
      </c>
      <c r="R430" s="51" t="n">
        <v>465333730.380551</v>
      </c>
      <c r="S430" s="51" t="n">
        <v>460634255.079062</v>
      </c>
      <c r="T430" s="51" t="n">
        <v>529157951.848683</v>
      </c>
      <c r="U430" s="51" t="n">
        <v>561088475.549729</v>
      </c>
      <c r="V430" s="51" t="n">
        <v>596812860.859731</v>
      </c>
      <c r="W430" s="51" t="n">
        <v>651178057.717856</v>
      </c>
    </row>
    <row r="431" s="23" customFormat="true" ht="17.25" hidden="false" customHeight="true" outlineLevel="0" collapsed="false">
      <c r="A431" s="50" t="s">
        <v>70</v>
      </c>
      <c r="B431" s="52" t="s">
        <v>6</v>
      </c>
      <c r="C431" s="52" t="s">
        <v>6</v>
      </c>
      <c r="D431" s="52" t="s">
        <v>6</v>
      </c>
      <c r="E431" s="52" t="s">
        <v>6</v>
      </c>
      <c r="F431" s="52" t="s">
        <v>6</v>
      </c>
      <c r="G431" s="52" t="s">
        <v>6</v>
      </c>
      <c r="H431" s="52" t="s">
        <v>6</v>
      </c>
      <c r="I431" s="52" t="s">
        <v>6</v>
      </c>
      <c r="J431" s="52" t="s">
        <v>6</v>
      </c>
      <c r="K431" s="52" t="s">
        <v>6</v>
      </c>
      <c r="L431" s="39"/>
      <c r="M431" s="51" t="s">
        <v>70</v>
      </c>
      <c r="N431" s="52" t="s">
        <v>6</v>
      </c>
      <c r="O431" s="52" t="s">
        <v>6</v>
      </c>
      <c r="P431" s="52" t="s">
        <v>6</v>
      </c>
      <c r="Q431" s="52" t="s">
        <v>6</v>
      </c>
      <c r="R431" s="52" t="s">
        <v>6</v>
      </c>
      <c r="S431" s="52" t="s">
        <v>6</v>
      </c>
      <c r="T431" s="52" t="s">
        <v>6</v>
      </c>
      <c r="U431" s="52" t="s">
        <v>6</v>
      </c>
      <c r="V431" s="52" t="s">
        <v>6</v>
      </c>
      <c r="W431" s="52" t="s">
        <v>6</v>
      </c>
    </row>
    <row r="432" s="23" customFormat="true" ht="17.25" hidden="false" customHeight="true" outlineLevel="0" collapsed="false">
      <c r="A432" s="53" t="s">
        <v>115</v>
      </c>
      <c r="B432" s="54" t="n">
        <v>150730117.764037</v>
      </c>
      <c r="C432" s="54" t="n">
        <v>172743894.266719</v>
      </c>
      <c r="D432" s="54" t="n">
        <v>230935649.785636</v>
      </c>
      <c r="E432" s="54" t="n">
        <v>258137502.044604</v>
      </c>
      <c r="F432" s="54" t="n">
        <v>213761301.393934</v>
      </c>
      <c r="G432" s="54" t="n">
        <v>237245256.195178</v>
      </c>
      <c r="H432" s="54" t="n">
        <v>239831769.830315</v>
      </c>
      <c r="I432" s="54" t="n">
        <v>221814726.500262</v>
      </c>
      <c r="J432" s="54" t="n">
        <v>211805874.056906</v>
      </c>
      <c r="K432" s="54" t="n">
        <v>209761211.564763</v>
      </c>
      <c r="L432" s="39"/>
      <c r="M432" s="54" t="s">
        <v>115</v>
      </c>
      <c r="N432" s="54" t="n">
        <v>5803164869.58067</v>
      </c>
      <c r="O432" s="54" t="n">
        <v>6153996345.4947</v>
      </c>
      <c r="P432" s="54" t="n">
        <v>6821680773.84559</v>
      </c>
      <c r="Q432" s="54" t="n">
        <v>7437447598.74739</v>
      </c>
      <c r="R432" s="54" t="n">
        <v>7874632289.94967</v>
      </c>
      <c r="S432" s="54" t="n">
        <v>9340409405.65527</v>
      </c>
      <c r="T432" s="54" t="n">
        <v>10933492453.4808</v>
      </c>
      <c r="U432" s="54" t="n">
        <v>11082549015.7361</v>
      </c>
      <c r="V432" s="54" t="n">
        <v>11968428655.4022</v>
      </c>
      <c r="W432" s="54" t="n">
        <v>10942331593.0593</v>
      </c>
    </row>
    <row r="433" s="23" customFormat="true" ht="17.25" hidden="false" customHeight="true" outlineLevel="0" collapsed="false">
      <c r="A433" s="53" t="s">
        <v>116</v>
      </c>
      <c r="B433" s="54" t="n">
        <v>788428814.85206</v>
      </c>
      <c r="C433" s="54" t="n">
        <v>822114361.630703</v>
      </c>
      <c r="D433" s="54" t="n">
        <v>857801531.615159</v>
      </c>
      <c r="E433" s="54" t="n">
        <v>258137502.044604</v>
      </c>
      <c r="F433" s="54" t="n">
        <v>213761301.393934</v>
      </c>
      <c r="G433" s="54" t="n">
        <v>354123503.159273</v>
      </c>
      <c r="H433" s="54" t="n">
        <v>287164935.646122</v>
      </c>
      <c r="I433" s="54" t="n">
        <v>813880108.88569</v>
      </c>
      <c r="J433" s="54" t="n">
        <v>714910902.006164</v>
      </c>
      <c r="K433" s="54" t="n">
        <v>774212868.066852</v>
      </c>
      <c r="L433" s="39"/>
      <c r="M433" s="54" t="s">
        <v>116</v>
      </c>
      <c r="N433" s="54" t="n">
        <v>26991383137.3834</v>
      </c>
      <c r="O433" s="54" t="n">
        <v>21703426872.6113</v>
      </c>
      <c r="P433" s="54" t="n">
        <v>26217389327.1777</v>
      </c>
      <c r="Q433" s="54" t="n">
        <v>36991467122.896</v>
      </c>
      <c r="R433" s="54" t="n">
        <v>34312046311.6254</v>
      </c>
      <c r="S433" s="54" t="n">
        <v>34634939612.9864</v>
      </c>
      <c r="T433" s="54" t="n">
        <v>44346936601.332</v>
      </c>
      <c r="U433" s="54" t="n">
        <v>53839090317.9904</v>
      </c>
      <c r="V433" s="54" t="n">
        <v>53614851874.1332</v>
      </c>
      <c r="W433" s="54" t="n">
        <v>55704996481.563</v>
      </c>
    </row>
    <row r="434" s="23" customFormat="true" ht="55.5" hidden="false" customHeight="true" outlineLevel="0" collapsed="false">
      <c r="A434" s="27" t="s">
        <v>117</v>
      </c>
      <c r="B434" s="27"/>
      <c r="C434" s="27"/>
      <c r="D434" s="27"/>
      <c r="E434" s="27"/>
      <c r="F434" s="27"/>
      <c r="G434" s="27"/>
      <c r="H434" s="27"/>
      <c r="I434" s="27"/>
      <c r="J434" s="27"/>
      <c r="K434" s="27"/>
      <c r="L434" s="39"/>
      <c r="M434" s="56" t="s">
        <v>117</v>
      </c>
      <c r="N434" s="56"/>
      <c r="O434" s="56"/>
      <c r="P434" s="56"/>
      <c r="Q434" s="56"/>
      <c r="R434" s="56"/>
      <c r="S434" s="56"/>
      <c r="T434" s="56"/>
      <c r="U434" s="56"/>
      <c r="V434" s="56"/>
      <c r="W434" s="56"/>
    </row>
    <row r="435" s="23" customFormat="true" ht="27" hidden="false" customHeight="true" outlineLevel="0" collapsed="false">
      <c r="A435" s="29" t="s">
        <v>118</v>
      </c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39"/>
      <c r="M435" s="57" t="s">
        <v>118</v>
      </c>
      <c r="N435" s="57"/>
      <c r="O435" s="57"/>
      <c r="P435" s="57"/>
      <c r="Q435" s="57"/>
      <c r="R435" s="57"/>
      <c r="S435" s="57"/>
      <c r="T435" s="57"/>
      <c r="U435" s="57"/>
      <c r="V435" s="57"/>
      <c r="W435" s="57"/>
    </row>
    <row r="436" s="23" customFormat="true" ht="12.75" hidden="false" customHeight="true" outlineLevel="0" collapsed="false">
      <c r="A436" s="58" t="s">
        <v>40</v>
      </c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59" t="s">
        <v>40</v>
      </c>
      <c r="N436" s="39"/>
      <c r="O436" s="39"/>
      <c r="P436" s="39"/>
      <c r="Q436" s="39"/>
      <c r="R436" s="39"/>
      <c r="S436" s="39"/>
      <c r="T436" s="39"/>
      <c r="U436" s="39"/>
      <c r="V436" s="39"/>
      <c r="W436" s="39"/>
    </row>
    <row r="437" s="23" customFormat="true" ht="12.75" hidden="false" customHeight="true" outlineLevel="0" collapsed="false">
      <c r="A437" s="60" t="s">
        <v>76</v>
      </c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61" t="s">
        <v>76</v>
      </c>
      <c r="N437" s="39"/>
      <c r="O437" s="39"/>
      <c r="P437" s="39"/>
      <c r="Q437" s="39"/>
      <c r="R437" s="39"/>
      <c r="S437" s="39"/>
      <c r="T437" s="39"/>
      <c r="U437" s="39"/>
      <c r="V437" s="39"/>
      <c r="W437" s="39"/>
    </row>
    <row r="438" s="23" customFormat="true" ht="12.75" hidden="false" customHeight="true" outlineLevel="0" collapsed="false">
      <c r="A438" s="60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61"/>
      <c r="N438" s="39"/>
      <c r="O438" s="39"/>
      <c r="P438" s="39"/>
      <c r="Q438" s="39"/>
      <c r="R438" s="39"/>
      <c r="S438" s="39"/>
      <c r="T438" s="39"/>
      <c r="U438" s="39"/>
      <c r="V438" s="39"/>
      <c r="W438" s="39"/>
    </row>
    <row r="439" s="31" customFormat="true" ht="17.25" hidden="false" customHeight="true" outlineLevel="0" collapsed="false">
      <c r="A439" s="41" t="s">
        <v>89</v>
      </c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2"/>
      <c r="M439" s="43" t="s">
        <v>89</v>
      </c>
      <c r="N439" s="43"/>
      <c r="O439" s="43"/>
      <c r="P439" s="43"/>
      <c r="Q439" s="43"/>
      <c r="R439" s="43"/>
      <c r="S439" s="43"/>
      <c r="T439" s="43"/>
      <c r="U439" s="43"/>
      <c r="V439" s="43"/>
      <c r="W439" s="43"/>
    </row>
    <row r="440" s="47" customFormat="true" ht="17.25" hidden="false" customHeight="true" outlineLevel="0" collapsed="false">
      <c r="A440" s="41" t="s">
        <v>141</v>
      </c>
      <c r="B440" s="41"/>
      <c r="C440" s="41"/>
      <c r="D440" s="46"/>
      <c r="E440" s="46"/>
      <c r="F440" s="46"/>
      <c r="G440" s="46"/>
      <c r="H440" s="46"/>
      <c r="I440" s="46"/>
      <c r="J440" s="46"/>
      <c r="K440" s="46" t="s">
        <v>90</v>
      </c>
      <c r="L440" s="45"/>
      <c r="M440" s="43" t="s">
        <v>142</v>
      </c>
      <c r="N440" s="43"/>
      <c r="O440" s="43"/>
      <c r="P440" s="46"/>
      <c r="Q440" s="46"/>
      <c r="R440" s="46"/>
      <c r="S440" s="46"/>
      <c r="T440" s="46"/>
      <c r="U440" s="46"/>
      <c r="V440" s="46"/>
      <c r="W440" s="46" t="s">
        <v>90</v>
      </c>
    </row>
    <row r="441" s="63" customFormat="true" ht="17.25" hidden="false" customHeight="true" outlineLevel="0" collapsed="false">
      <c r="A441" s="62" t="s">
        <v>92</v>
      </c>
      <c r="B441" s="62" t="n">
        <v>2005</v>
      </c>
      <c r="C441" s="62" t="n">
        <v>2006</v>
      </c>
      <c r="D441" s="62" t="n">
        <v>2007</v>
      </c>
      <c r="E441" s="62" t="n">
        <v>2008</v>
      </c>
      <c r="F441" s="62" t="n">
        <v>2009</v>
      </c>
      <c r="G441" s="62" t="n">
        <v>2010</v>
      </c>
      <c r="H441" s="62" t="n">
        <v>2011</v>
      </c>
      <c r="I441" s="62" t="n">
        <v>2012</v>
      </c>
      <c r="J441" s="62" t="n">
        <v>2013</v>
      </c>
      <c r="K441" s="62" t="n">
        <v>2014</v>
      </c>
      <c r="M441" s="62" t="s">
        <v>92</v>
      </c>
      <c r="N441" s="62" t="n">
        <v>2005</v>
      </c>
      <c r="O441" s="62" t="n">
        <v>2006</v>
      </c>
      <c r="P441" s="62" t="n">
        <v>2007</v>
      </c>
      <c r="Q441" s="62" t="n">
        <v>2008</v>
      </c>
      <c r="R441" s="62" t="n">
        <v>2009</v>
      </c>
      <c r="S441" s="62" t="n">
        <v>2010</v>
      </c>
      <c r="T441" s="62" t="n">
        <v>2011</v>
      </c>
      <c r="U441" s="62" t="n">
        <v>2012</v>
      </c>
      <c r="V441" s="62" t="n">
        <v>2013</v>
      </c>
      <c r="W441" s="62" t="n">
        <v>2014</v>
      </c>
    </row>
    <row r="442" s="23" customFormat="true" ht="17.25" hidden="false" customHeight="true" outlineLevel="0" collapsed="false">
      <c r="A442" s="50" t="s">
        <v>93</v>
      </c>
      <c r="B442" s="51" t="n">
        <v>12635082.2559363</v>
      </c>
      <c r="C442" s="51" t="n">
        <v>12064730.3992013</v>
      </c>
      <c r="D442" s="51" t="n">
        <v>4343191.78811022</v>
      </c>
      <c r="E442" s="51" t="n">
        <v>3861798.91082707</v>
      </c>
      <c r="F442" s="51" t="n">
        <v>2346563.9702987</v>
      </c>
      <c r="G442" s="51" t="n">
        <v>647493.478501534</v>
      </c>
      <c r="H442" s="51" t="n">
        <v>4617588.27518851</v>
      </c>
      <c r="I442" s="51" t="n">
        <v>225650.33059974</v>
      </c>
      <c r="J442" s="51" t="n">
        <v>443235.306768682</v>
      </c>
      <c r="K442" s="51" t="n">
        <v>549242.838767046</v>
      </c>
      <c r="L442" s="39"/>
      <c r="M442" s="51" t="s">
        <v>93</v>
      </c>
      <c r="N442" s="51" t="n">
        <v>734998130.620753</v>
      </c>
      <c r="O442" s="51" t="n">
        <v>325723702.519967</v>
      </c>
      <c r="P442" s="51" t="n">
        <v>456790116.910137</v>
      </c>
      <c r="Q442" s="51" t="n">
        <v>931177456.251653</v>
      </c>
      <c r="R442" s="51" t="n">
        <v>770018362.609945</v>
      </c>
      <c r="S442" s="51" t="n">
        <v>602860230.829847</v>
      </c>
      <c r="T442" s="51" t="n">
        <v>830707447.098499</v>
      </c>
      <c r="U442" s="51" t="n">
        <v>874119787.264142</v>
      </c>
      <c r="V442" s="51" t="n">
        <v>712963186.167246</v>
      </c>
      <c r="W442" s="51" t="n">
        <v>949065676.908884</v>
      </c>
    </row>
    <row r="443" s="23" customFormat="true" ht="17.25" hidden="false" customHeight="true" outlineLevel="0" collapsed="false">
      <c r="A443" s="50" t="s">
        <v>94</v>
      </c>
      <c r="B443" s="52" t="s">
        <v>6</v>
      </c>
      <c r="C443" s="52" t="s">
        <v>6</v>
      </c>
      <c r="D443" s="52" t="s">
        <v>6</v>
      </c>
      <c r="E443" s="52" t="s">
        <v>6</v>
      </c>
      <c r="F443" s="52" t="s">
        <v>6</v>
      </c>
      <c r="G443" s="52" t="s">
        <v>6</v>
      </c>
      <c r="H443" s="52" t="s">
        <v>6</v>
      </c>
      <c r="I443" s="52" t="s">
        <v>6</v>
      </c>
      <c r="J443" s="52" t="s">
        <v>6</v>
      </c>
      <c r="K443" s="52" t="s">
        <v>6</v>
      </c>
      <c r="L443" s="39"/>
      <c r="M443" s="51" t="s">
        <v>94</v>
      </c>
      <c r="N443" s="51" t="n">
        <v>34707747.3871391</v>
      </c>
      <c r="O443" s="51" t="n">
        <v>10963851.4154153</v>
      </c>
      <c r="P443" s="51" t="n">
        <v>8100867.68601748</v>
      </c>
      <c r="Q443" s="51" t="n">
        <v>7545928.72839834</v>
      </c>
      <c r="R443" s="51" t="n">
        <v>1650858.51606008</v>
      </c>
      <c r="S443" s="51" t="n">
        <v>1851685.24130533</v>
      </c>
      <c r="T443" s="51" t="n">
        <v>3620026.64212507</v>
      </c>
      <c r="U443" s="52" t="s">
        <v>6</v>
      </c>
      <c r="V443" s="52" t="s">
        <v>6</v>
      </c>
      <c r="W443" s="52" t="s">
        <v>6</v>
      </c>
    </row>
    <row r="444" s="23" customFormat="true" ht="17.25" hidden="false" customHeight="true" outlineLevel="0" collapsed="false">
      <c r="A444" s="50" t="s">
        <v>95</v>
      </c>
      <c r="B444" s="51" t="n">
        <v>4548013.08034156</v>
      </c>
      <c r="C444" s="51" t="n">
        <v>11835134.3083873</v>
      </c>
      <c r="D444" s="51" t="n">
        <v>5798181.8888961</v>
      </c>
      <c r="E444" s="51" t="n">
        <v>10490062.3903229</v>
      </c>
      <c r="F444" s="51" t="n">
        <v>10880293.4068178</v>
      </c>
      <c r="G444" s="51" t="n">
        <v>592219.800813064</v>
      </c>
      <c r="H444" s="51" t="n">
        <v>2831152.3861814</v>
      </c>
      <c r="I444" s="51" t="n">
        <v>95371.1495434623</v>
      </c>
      <c r="J444" s="51" t="n">
        <v>129375.207216911</v>
      </c>
      <c r="K444" s="51" t="n">
        <v>825354.76829134</v>
      </c>
      <c r="L444" s="39"/>
      <c r="M444" s="51" t="s">
        <v>95</v>
      </c>
      <c r="N444" s="51" t="n">
        <v>382335311.703181</v>
      </c>
      <c r="O444" s="51" t="n">
        <v>146884255.608208</v>
      </c>
      <c r="P444" s="51" t="n">
        <v>197483289.909773</v>
      </c>
      <c r="Q444" s="51" t="n">
        <v>235349948.596225</v>
      </c>
      <c r="R444" s="51" t="n">
        <v>285687499.551443</v>
      </c>
      <c r="S444" s="51" t="n">
        <v>185333942.623329</v>
      </c>
      <c r="T444" s="51" t="n">
        <v>131491735.409724</v>
      </c>
      <c r="U444" s="51" t="n">
        <v>125138612.298449</v>
      </c>
      <c r="V444" s="51" t="n">
        <v>108659824.461349</v>
      </c>
      <c r="W444" s="51" t="n">
        <v>101985359.230907</v>
      </c>
    </row>
    <row r="445" s="23" customFormat="true" ht="17.25" hidden="false" customHeight="true" outlineLevel="0" collapsed="false">
      <c r="A445" s="50" t="s">
        <v>96</v>
      </c>
      <c r="B445" s="51" t="n">
        <v>435228073.039567</v>
      </c>
      <c r="C445" s="51" t="n">
        <v>290283374.29376</v>
      </c>
      <c r="D445" s="51" t="n">
        <v>285220329.403328</v>
      </c>
      <c r="E445" s="51" t="n">
        <v>279373563.563092</v>
      </c>
      <c r="F445" s="51" t="n">
        <v>244113127.80493</v>
      </c>
      <c r="G445" s="51" t="n">
        <v>202774480.407276</v>
      </c>
      <c r="H445" s="51" t="n">
        <v>171840837.123113</v>
      </c>
      <c r="I445" s="51" t="n">
        <v>120633660.024354</v>
      </c>
      <c r="J445" s="51" t="n">
        <v>152631995.737049</v>
      </c>
      <c r="K445" s="51" t="n">
        <v>172309040.366957</v>
      </c>
      <c r="L445" s="39"/>
      <c r="M445" s="51" t="s">
        <v>96</v>
      </c>
      <c r="N445" s="51" t="n">
        <v>261624806.886677</v>
      </c>
      <c r="O445" s="51" t="n">
        <v>280265194.897816</v>
      </c>
      <c r="P445" s="51" t="n">
        <v>286202646.459399</v>
      </c>
      <c r="Q445" s="51" t="n">
        <v>349866973.317842</v>
      </c>
      <c r="R445" s="51" t="n">
        <v>413874142.073598</v>
      </c>
      <c r="S445" s="51" t="n">
        <v>510166874.212493</v>
      </c>
      <c r="T445" s="51" t="n">
        <v>419073693.743198</v>
      </c>
      <c r="U445" s="51" t="n">
        <v>193248596.619232</v>
      </c>
      <c r="V445" s="51" t="n">
        <v>250942672.2835</v>
      </c>
      <c r="W445" s="51" t="n">
        <v>264651341.885336</v>
      </c>
    </row>
    <row r="446" s="23" customFormat="true" ht="17.25" hidden="false" customHeight="true" outlineLevel="0" collapsed="false">
      <c r="A446" s="50" t="s">
        <v>97</v>
      </c>
      <c r="B446" s="51" t="n">
        <v>3446610.22141991</v>
      </c>
      <c r="C446" s="51" t="n">
        <v>2723722.68035636</v>
      </c>
      <c r="D446" s="52" t="s">
        <v>6</v>
      </c>
      <c r="E446" s="51" t="n">
        <v>2217411.56218209</v>
      </c>
      <c r="F446" s="52" t="s">
        <v>6</v>
      </c>
      <c r="G446" s="51" t="n">
        <v>571479.392623702</v>
      </c>
      <c r="H446" s="51" t="n">
        <v>2163245.18997088</v>
      </c>
      <c r="I446" s="51" t="n">
        <v>293713.584509888</v>
      </c>
      <c r="J446" s="51" t="n">
        <v>1318981.08614094</v>
      </c>
      <c r="K446" s="51" t="n">
        <v>1768677.47008264</v>
      </c>
      <c r="L446" s="39"/>
      <c r="M446" s="51" t="s">
        <v>97</v>
      </c>
      <c r="N446" s="51" t="n">
        <v>185310468.33602</v>
      </c>
      <c r="O446" s="52" t="s">
        <v>6</v>
      </c>
      <c r="P446" s="51" t="n">
        <v>133814279.610067</v>
      </c>
      <c r="Q446" s="51" t="n">
        <v>179753142.089584</v>
      </c>
      <c r="R446" s="51" t="n">
        <v>267389789.503291</v>
      </c>
      <c r="S446" s="51" t="n">
        <v>394243978.782678</v>
      </c>
      <c r="T446" s="51" t="n">
        <v>265086036.514498</v>
      </c>
      <c r="U446" s="51" t="n">
        <v>324604970.136777</v>
      </c>
      <c r="V446" s="51" t="n">
        <v>264338711.926651</v>
      </c>
      <c r="W446" s="51" t="n">
        <v>362793350.918431</v>
      </c>
    </row>
    <row r="447" s="23" customFormat="true" ht="17.25" hidden="false" customHeight="true" outlineLevel="0" collapsed="false">
      <c r="A447" s="50" t="s">
        <v>98</v>
      </c>
      <c r="B447" s="52" t="s">
        <v>6</v>
      </c>
      <c r="C447" s="52" t="s">
        <v>6</v>
      </c>
      <c r="D447" s="52" t="s">
        <v>6</v>
      </c>
      <c r="E447" s="52" t="s">
        <v>6</v>
      </c>
      <c r="F447" s="52" t="s">
        <v>6</v>
      </c>
      <c r="G447" s="52" t="s">
        <v>6</v>
      </c>
      <c r="H447" s="52" t="s">
        <v>6</v>
      </c>
      <c r="I447" s="52" t="s">
        <v>6</v>
      </c>
      <c r="J447" s="52" t="s">
        <v>6</v>
      </c>
      <c r="K447" s="52" t="s">
        <v>6</v>
      </c>
      <c r="L447" s="39"/>
      <c r="M447" s="51" t="s">
        <v>98</v>
      </c>
      <c r="N447" s="52" t="s">
        <v>6</v>
      </c>
      <c r="O447" s="52" t="s">
        <v>6</v>
      </c>
      <c r="P447" s="52" t="s">
        <v>6</v>
      </c>
      <c r="Q447" s="52" t="s">
        <v>6</v>
      </c>
      <c r="R447" s="52" t="s">
        <v>6</v>
      </c>
      <c r="S447" s="52" t="s">
        <v>6</v>
      </c>
      <c r="T447" s="52" t="s">
        <v>6</v>
      </c>
      <c r="U447" s="52" t="s">
        <v>6</v>
      </c>
      <c r="V447" s="52" t="s">
        <v>6</v>
      </c>
      <c r="W447" s="52" t="s">
        <v>6</v>
      </c>
    </row>
    <row r="448" s="23" customFormat="true" ht="17.25" hidden="false" customHeight="true" outlineLevel="0" collapsed="false">
      <c r="A448" s="50" t="s">
        <v>99</v>
      </c>
      <c r="B448" s="52" t="s">
        <v>6</v>
      </c>
      <c r="C448" s="52" t="s">
        <v>6</v>
      </c>
      <c r="D448" s="52" t="s">
        <v>6</v>
      </c>
      <c r="E448" s="52" t="s">
        <v>6</v>
      </c>
      <c r="F448" s="52" t="s">
        <v>6</v>
      </c>
      <c r="G448" s="52" t="s">
        <v>6</v>
      </c>
      <c r="H448" s="52" t="s">
        <v>6</v>
      </c>
      <c r="I448" s="52" t="s">
        <v>6</v>
      </c>
      <c r="J448" s="52" t="s">
        <v>6</v>
      </c>
      <c r="K448" s="52" t="s">
        <v>6</v>
      </c>
      <c r="L448" s="39"/>
      <c r="M448" s="51" t="s">
        <v>99</v>
      </c>
      <c r="N448" s="51" t="n">
        <v>122587317.379002</v>
      </c>
      <c r="O448" s="51" t="n">
        <v>127948325.600578</v>
      </c>
      <c r="P448" s="51" t="n">
        <v>122385977.077918</v>
      </c>
      <c r="Q448" s="51" t="n">
        <v>114002964.225946</v>
      </c>
      <c r="R448" s="51" t="n">
        <v>111279594.485853</v>
      </c>
      <c r="S448" s="51" t="n">
        <v>151211896.838932</v>
      </c>
      <c r="T448" s="51" t="n">
        <v>188696645.400872</v>
      </c>
      <c r="U448" s="51" t="n">
        <v>140922424.451647</v>
      </c>
      <c r="V448" s="51" t="n">
        <v>81243479.7433266</v>
      </c>
      <c r="W448" s="51" t="n">
        <v>91410698.3116057</v>
      </c>
    </row>
    <row r="449" s="23" customFormat="true" ht="17.25" hidden="false" customHeight="true" outlineLevel="0" collapsed="false">
      <c r="A449" s="50" t="s">
        <v>100</v>
      </c>
      <c r="B449" s="52" t="s">
        <v>6</v>
      </c>
      <c r="C449" s="51" t="n">
        <v>384287840.695071</v>
      </c>
      <c r="D449" s="51" t="n">
        <v>391696469.42023</v>
      </c>
      <c r="E449" s="51" t="n">
        <v>336164036.13609</v>
      </c>
      <c r="F449" s="51" t="n">
        <v>328404957.479527</v>
      </c>
      <c r="G449" s="51" t="n">
        <v>335346692.92564</v>
      </c>
      <c r="H449" s="51" t="n">
        <v>465790682.338749</v>
      </c>
      <c r="I449" s="51" t="n">
        <v>411196592.5714</v>
      </c>
      <c r="J449" s="51" t="n">
        <v>398961961.946137</v>
      </c>
      <c r="K449" s="51" t="n">
        <v>421042061.007206</v>
      </c>
      <c r="L449" s="39"/>
      <c r="M449" s="51" t="s">
        <v>100</v>
      </c>
      <c r="N449" s="51" t="n">
        <v>715952431.636718</v>
      </c>
      <c r="O449" s="51" t="n">
        <v>825834564.30413</v>
      </c>
      <c r="P449" s="51" t="n">
        <v>1161679076.60105</v>
      </c>
      <c r="Q449" s="51" t="n">
        <v>1703405182.45759</v>
      </c>
      <c r="R449" s="51" t="n">
        <v>2242321637.11103</v>
      </c>
      <c r="S449" s="51" t="n">
        <v>2209301852.00085</v>
      </c>
      <c r="T449" s="51" t="n">
        <v>3477442214.33072</v>
      </c>
      <c r="U449" s="51" t="n">
        <v>4032784373.0441</v>
      </c>
      <c r="V449" s="51" t="n">
        <v>4584210619.89475</v>
      </c>
      <c r="W449" s="51" t="n">
        <v>4463678366.9456</v>
      </c>
    </row>
    <row r="450" s="23" customFormat="true" ht="17.25" hidden="false" customHeight="true" outlineLevel="0" collapsed="false">
      <c r="A450" s="50" t="s">
        <v>101</v>
      </c>
      <c r="B450" s="52" t="s">
        <v>6</v>
      </c>
      <c r="C450" s="51" t="n">
        <v>462274.22381748</v>
      </c>
      <c r="D450" s="51" t="n">
        <v>323236.789932499</v>
      </c>
      <c r="E450" s="52" t="s">
        <v>6</v>
      </c>
      <c r="F450" s="51" t="n">
        <v>2128037.03842043</v>
      </c>
      <c r="G450" s="51" t="n">
        <v>3064784.7807588</v>
      </c>
      <c r="H450" s="52" t="s">
        <v>6</v>
      </c>
      <c r="I450" s="52" t="s">
        <v>6</v>
      </c>
      <c r="J450" s="52" t="s">
        <v>6</v>
      </c>
      <c r="K450" s="52" t="s">
        <v>6</v>
      </c>
      <c r="L450" s="39"/>
      <c r="M450" s="51" t="s">
        <v>101</v>
      </c>
      <c r="N450" s="52" t="s">
        <v>6</v>
      </c>
      <c r="O450" s="52" t="s">
        <v>6</v>
      </c>
      <c r="P450" s="52" t="s">
        <v>6</v>
      </c>
      <c r="Q450" s="52" t="s">
        <v>6</v>
      </c>
      <c r="R450" s="52" t="s">
        <v>6</v>
      </c>
      <c r="S450" s="52" t="s">
        <v>6</v>
      </c>
      <c r="T450" s="52" t="s">
        <v>6</v>
      </c>
      <c r="U450" s="52" t="s">
        <v>6</v>
      </c>
      <c r="V450" s="52" t="s">
        <v>6</v>
      </c>
      <c r="W450" s="52" t="s">
        <v>6</v>
      </c>
    </row>
    <row r="451" s="23" customFormat="true" ht="17.25" hidden="false" customHeight="true" outlineLevel="0" collapsed="false">
      <c r="A451" s="50" t="s">
        <v>102</v>
      </c>
      <c r="B451" s="51" t="n">
        <v>136633562.946428</v>
      </c>
      <c r="C451" s="51" t="n">
        <v>223789817.621217</v>
      </c>
      <c r="D451" s="51" t="n">
        <v>132053422.828473</v>
      </c>
      <c r="E451" s="51" t="n">
        <v>190194315.494445</v>
      </c>
      <c r="F451" s="51" t="n">
        <v>120705127.919897</v>
      </c>
      <c r="G451" s="51" t="n">
        <v>23699730.9046175</v>
      </c>
      <c r="H451" s="51" t="n">
        <v>75255055.8032841</v>
      </c>
      <c r="I451" s="51" t="n">
        <v>9194327.34431518</v>
      </c>
      <c r="J451" s="51" t="n">
        <v>60987168.5171076</v>
      </c>
      <c r="K451" s="51" t="n">
        <v>58643768.699395</v>
      </c>
      <c r="L451" s="39"/>
      <c r="M451" s="51" t="s">
        <v>102</v>
      </c>
      <c r="N451" s="51" t="n">
        <v>633144643.09448</v>
      </c>
      <c r="O451" s="51" t="n">
        <v>550203785.225508</v>
      </c>
      <c r="P451" s="51" t="n">
        <v>515702940.550139</v>
      </c>
      <c r="Q451" s="51" t="n">
        <v>810370799.086662</v>
      </c>
      <c r="R451" s="51" t="n">
        <v>689099524.188558</v>
      </c>
      <c r="S451" s="51" t="n">
        <v>718474933.511062</v>
      </c>
      <c r="T451" s="51" t="n">
        <v>574370974.541506</v>
      </c>
      <c r="U451" s="51" t="n">
        <v>996785509.98051</v>
      </c>
      <c r="V451" s="51" t="n">
        <v>985195020.609247</v>
      </c>
      <c r="W451" s="51" t="n">
        <v>1047514075.1086</v>
      </c>
    </row>
    <row r="452" s="23" customFormat="true" ht="17.25" hidden="false" customHeight="true" outlineLevel="0" collapsed="false">
      <c r="A452" s="50" t="s">
        <v>103</v>
      </c>
      <c r="B452" s="52" t="s">
        <v>6</v>
      </c>
      <c r="C452" s="52" t="s">
        <v>6</v>
      </c>
      <c r="D452" s="52" t="s">
        <v>6</v>
      </c>
      <c r="E452" s="52" t="s">
        <v>6</v>
      </c>
      <c r="F452" s="52" t="s">
        <v>6</v>
      </c>
      <c r="G452" s="52" t="s">
        <v>6</v>
      </c>
      <c r="H452" s="52" t="s">
        <v>6</v>
      </c>
      <c r="I452" s="51" t="n">
        <v>2949630.51293002</v>
      </c>
      <c r="J452" s="51" t="n">
        <v>602491.530483707</v>
      </c>
      <c r="K452" s="52" t="s">
        <v>6</v>
      </c>
      <c r="L452" s="39"/>
      <c r="M452" s="51" t="s">
        <v>103</v>
      </c>
      <c r="N452" s="52" t="s">
        <v>6</v>
      </c>
      <c r="O452" s="52" t="s">
        <v>6</v>
      </c>
      <c r="P452" s="52" t="s">
        <v>6</v>
      </c>
      <c r="Q452" s="52" t="s">
        <v>6</v>
      </c>
      <c r="R452" s="52" t="s">
        <v>6</v>
      </c>
      <c r="S452" s="52" t="s">
        <v>6</v>
      </c>
      <c r="T452" s="52" t="s">
        <v>6</v>
      </c>
      <c r="U452" s="52" t="s">
        <v>6</v>
      </c>
      <c r="V452" s="52" t="s">
        <v>6</v>
      </c>
      <c r="W452" s="52" t="s">
        <v>6</v>
      </c>
    </row>
    <row r="453" s="23" customFormat="true" ht="17.25" hidden="false" customHeight="true" outlineLevel="0" collapsed="false">
      <c r="A453" s="50" t="s">
        <v>104</v>
      </c>
      <c r="B453" s="52" t="s">
        <v>6</v>
      </c>
      <c r="C453" s="51" t="n">
        <v>4923848.99820596</v>
      </c>
      <c r="D453" s="51" t="n">
        <v>5079324.02819905</v>
      </c>
      <c r="E453" s="51" t="n">
        <v>2736744.01742745</v>
      </c>
      <c r="F453" s="52" t="s">
        <v>6</v>
      </c>
      <c r="G453" s="51" t="n">
        <v>765647.123355773</v>
      </c>
      <c r="H453" s="51" t="n">
        <v>5701828.78716478</v>
      </c>
      <c r="I453" s="51" t="n">
        <v>3410228.90980409</v>
      </c>
      <c r="J453" s="51" t="n">
        <v>3359854.33306391</v>
      </c>
      <c r="K453" s="51" t="n">
        <v>3834734.53375252</v>
      </c>
      <c r="L453" s="39"/>
      <c r="M453" s="51" t="s">
        <v>104</v>
      </c>
      <c r="N453" s="51" t="n">
        <v>137246974.006195</v>
      </c>
      <c r="O453" s="51" t="n">
        <v>87446425.8786792</v>
      </c>
      <c r="P453" s="51" t="n">
        <v>95055933.1199275</v>
      </c>
      <c r="Q453" s="51" t="n">
        <v>121900614.697358</v>
      </c>
      <c r="R453" s="51" t="n">
        <v>99869728.8463745</v>
      </c>
      <c r="S453" s="51" t="n">
        <v>86987837.6412226</v>
      </c>
      <c r="T453" s="51" t="n">
        <v>94167104.8890938</v>
      </c>
      <c r="U453" s="51" t="n">
        <v>102407008.320611</v>
      </c>
      <c r="V453" s="51" t="n">
        <v>72807293.2800663</v>
      </c>
      <c r="W453" s="51" t="n">
        <v>100194748.41695</v>
      </c>
    </row>
    <row r="454" s="23" customFormat="true" ht="17.25" hidden="false" customHeight="true" outlineLevel="0" collapsed="false">
      <c r="A454" s="50" t="s">
        <v>105</v>
      </c>
      <c r="B454" s="52" t="s">
        <v>6</v>
      </c>
      <c r="C454" s="52" t="s">
        <v>6</v>
      </c>
      <c r="D454" s="52" t="s">
        <v>6</v>
      </c>
      <c r="E454" s="52" t="s">
        <v>6</v>
      </c>
      <c r="F454" s="52" t="s">
        <v>6</v>
      </c>
      <c r="G454" s="52" t="s">
        <v>6</v>
      </c>
      <c r="H454" s="52" t="s">
        <v>6</v>
      </c>
      <c r="I454" s="52" t="s">
        <v>6</v>
      </c>
      <c r="J454" s="52" t="s">
        <v>6</v>
      </c>
      <c r="K454" s="52" t="s">
        <v>6</v>
      </c>
      <c r="L454" s="39"/>
      <c r="M454" s="51" t="s">
        <v>105</v>
      </c>
      <c r="N454" s="51" t="n">
        <v>756859.134977134</v>
      </c>
      <c r="O454" s="52" t="s">
        <v>6</v>
      </c>
      <c r="P454" s="52" t="s">
        <v>6</v>
      </c>
      <c r="Q454" s="52" t="s">
        <v>6</v>
      </c>
      <c r="R454" s="52" t="s">
        <v>6</v>
      </c>
      <c r="S454" s="52" t="s">
        <v>6</v>
      </c>
      <c r="T454" s="52" t="s">
        <v>6</v>
      </c>
      <c r="U454" s="52" t="s">
        <v>6</v>
      </c>
      <c r="V454" s="52" t="s">
        <v>6</v>
      </c>
      <c r="W454" s="52" t="s">
        <v>6</v>
      </c>
    </row>
    <row r="455" s="23" customFormat="true" ht="17.25" hidden="false" customHeight="true" outlineLevel="0" collapsed="false">
      <c r="A455" s="50" t="s">
        <v>106</v>
      </c>
      <c r="B455" s="51" t="n">
        <v>155367695.244361</v>
      </c>
      <c r="C455" s="51" t="n">
        <v>52247513.5356058</v>
      </c>
      <c r="D455" s="51" t="n">
        <v>62392055.7848078</v>
      </c>
      <c r="E455" s="51" t="n">
        <v>71392348.3390458</v>
      </c>
      <c r="F455" s="51" t="n">
        <v>56738514.1117566</v>
      </c>
      <c r="G455" s="51" t="n">
        <v>50535841.165725</v>
      </c>
      <c r="H455" s="51" t="n">
        <v>60221187.3202148</v>
      </c>
      <c r="I455" s="51" t="n">
        <v>42978123.9426126</v>
      </c>
      <c r="J455" s="51" t="n">
        <v>48825778.0665411</v>
      </c>
      <c r="K455" s="51" t="n">
        <v>42120804.9517542</v>
      </c>
      <c r="L455" s="39"/>
      <c r="M455" s="51" t="s">
        <v>106</v>
      </c>
      <c r="N455" s="51" t="n">
        <v>97443504.0351929</v>
      </c>
      <c r="O455" s="51" t="n">
        <v>122679880.519936</v>
      </c>
      <c r="P455" s="51" t="n">
        <v>129962288.538768</v>
      </c>
      <c r="Q455" s="51" t="n">
        <v>123137116.947945</v>
      </c>
      <c r="R455" s="51" t="n">
        <v>89798218.6184611</v>
      </c>
      <c r="S455" s="51" t="n">
        <v>92574736.7207836</v>
      </c>
      <c r="T455" s="51" t="n">
        <v>79771520.2557165</v>
      </c>
      <c r="U455" s="51" t="n">
        <v>82747507.184222</v>
      </c>
      <c r="V455" s="51" t="n">
        <v>60505468.7502605</v>
      </c>
      <c r="W455" s="51" t="n">
        <v>44136725.0528506</v>
      </c>
    </row>
    <row r="456" s="23" customFormat="true" ht="17.25" hidden="false" customHeight="true" outlineLevel="0" collapsed="false">
      <c r="A456" s="50" t="s">
        <v>107</v>
      </c>
      <c r="B456" s="51" t="n">
        <v>36541497.4967976</v>
      </c>
      <c r="C456" s="51" t="n">
        <v>108897788.655127</v>
      </c>
      <c r="D456" s="51" t="n">
        <v>51596225.6102293</v>
      </c>
      <c r="E456" s="51" t="n">
        <v>85400023.2462392</v>
      </c>
      <c r="F456" s="51" t="n">
        <v>60442175.4726332</v>
      </c>
      <c r="G456" s="51" t="n">
        <v>7315667.82655001</v>
      </c>
      <c r="H456" s="51" t="n">
        <v>31670623.9655501</v>
      </c>
      <c r="I456" s="51" t="n">
        <v>3219490.89320114</v>
      </c>
      <c r="J456" s="51" t="n">
        <v>12563527.8605839</v>
      </c>
      <c r="K456" s="51" t="n">
        <v>23609213.0890288</v>
      </c>
      <c r="L456" s="39"/>
      <c r="M456" s="51" t="s">
        <v>107</v>
      </c>
      <c r="N456" s="51" t="n">
        <v>2704464319.1653</v>
      </c>
      <c r="O456" s="51" t="n">
        <v>1424632987.12009</v>
      </c>
      <c r="P456" s="51" t="n">
        <v>2004942167.32846</v>
      </c>
      <c r="Q456" s="51" t="n">
        <v>2860867507.04656</v>
      </c>
      <c r="R456" s="51" t="n">
        <v>2066323863.11762</v>
      </c>
      <c r="S456" s="51" t="n">
        <v>1593627706.89032</v>
      </c>
      <c r="T456" s="51" t="n">
        <v>2643377942.43782</v>
      </c>
      <c r="U456" s="51" t="n">
        <v>3520703572.89517</v>
      </c>
      <c r="V456" s="51" t="n">
        <v>3519553431.53634</v>
      </c>
      <c r="W456" s="51" t="n">
        <v>3817917211.24094</v>
      </c>
    </row>
    <row r="457" s="23" customFormat="true" ht="17.25" hidden="false" customHeight="true" outlineLevel="0" collapsed="false">
      <c r="A457" s="50" t="s">
        <v>108</v>
      </c>
      <c r="B457" s="52" t="s">
        <v>6</v>
      </c>
      <c r="C457" s="51" t="n">
        <v>1354197.97069243</v>
      </c>
      <c r="D457" s="51" t="n">
        <v>1164323.06108839</v>
      </c>
      <c r="E457" s="52" t="s">
        <v>6</v>
      </c>
      <c r="F457" s="52" t="s">
        <v>6</v>
      </c>
      <c r="G457" s="52" t="s">
        <v>6</v>
      </c>
      <c r="H457" s="52" t="s">
        <v>6</v>
      </c>
      <c r="I457" s="52" t="s">
        <v>6</v>
      </c>
      <c r="J457" s="52" t="s">
        <v>6</v>
      </c>
      <c r="K457" s="52" t="s">
        <v>6</v>
      </c>
      <c r="L457" s="39"/>
      <c r="M457" s="51" t="s">
        <v>108</v>
      </c>
      <c r="N457" s="52" t="s">
        <v>6</v>
      </c>
      <c r="O457" s="52" t="s">
        <v>6</v>
      </c>
      <c r="P457" s="52" t="s">
        <v>6</v>
      </c>
      <c r="Q457" s="52" t="s">
        <v>6</v>
      </c>
      <c r="R457" s="52" t="s">
        <v>6</v>
      </c>
      <c r="S457" s="52" t="s">
        <v>6</v>
      </c>
      <c r="T457" s="52" t="s">
        <v>6</v>
      </c>
      <c r="U457" s="52" t="s">
        <v>6</v>
      </c>
      <c r="V457" s="52" t="s">
        <v>6</v>
      </c>
      <c r="W457" s="52" t="s">
        <v>6</v>
      </c>
    </row>
    <row r="458" s="23" customFormat="true" ht="17.25" hidden="false" customHeight="true" outlineLevel="0" collapsed="false">
      <c r="A458" s="50" t="s">
        <v>109</v>
      </c>
      <c r="B458" s="52" t="s">
        <v>6</v>
      </c>
      <c r="C458" s="52" t="s">
        <v>6</v>
      </c>
      <c r="D458" s="52" t="s">
        <v>6</v>
      </c>
      <c r="E458" s="52" t="s">
        <v>6</v>
      </c>
      <c r="F458" s="52" t="s">
        <v>6</v>
      </c>
      <c r="G458" s="52" t="s">
        <v>6</v>
      </c>
      <c r="H458" s="52" t="s">
        <v>6</v>
      </c>
      <c r="I458" s="52" t="s">
        <v>6</v>
      </c>
      <c r="J458" s="52" t="s">
        <v>6</v>
      </c>
      <c r="K458" s="52" t="s">
        <v>6</v>
      </c>
      <c r="L458" s="39"/>
      <c r="M458" s="51" t="s">
        <v>109</v>
      </c>
      <c r="N458" s="51" t="n">
        <v>4732699609.35617</v>
      </c>
      <c r="O458" s="51" t="n">
        <v>3839780404.89266</v>
      </c>
      <c r="P458" s="51" t="n">
        <v>4474772285.68986</v>
      </c>
      <c r="Q458" s="51" t="n">
        <v>6100053560.82887</v>
      </c>
      <c r="R458" s="51" t="n">
        <v>6178142712.44771</v>
      </c>
      <c r="S458" s="51" t="n">
        <v>5213562123.63343</v>
      </c>
      <c r="T458" s="51" t="n">
        <v>6244474197.36261</v>
      </c>
      <c r="U458" s="51" t="n">
        <v>8717893651.36582</v>
      </c>
      <c r="V458" s="51" t="n">
        <v>8778815452.98266</v>
      </c>
      <c r="W458" s="51" t="n">
        <v>8124916744.84422</v>
      </c>
    </row>
    <row r="459" s="23" customFormat="true" ht="17.25" hidden="false" customHeight="true" outlineLevel="0" collapsed="false">
      <c r="A459" s="50" t="s">
        <v>110</v>
      </c>
      <c r="B459" s="51" t="n">
        <v>41723248.6153865</v>
      </c>
      <c r="C459" s="51" t="n">
        <v>30671235.8032487</v>
      </c>
      <c r="D459" s="51" t="n">
        <v>26408421.6777517</v>
      </c>
      <c r="E459" s="51" t="n">
        <v>32341986.5740063</v>
      </c>
      <c r="F459" s="51" t="n">
        <v>33695914.3150138</v>
      </c>
      <c r="G459" s="51" t="n">
        <v>48074809.3705359</v>
      </c>
      <c r="H459" s="51" t="n">
        <v>38380188.7574825</v>
      </c>
      <c r="I459" s="51" t="n">
        <v>22668930.2878774</v>
      </c>
      <c r="J459" s="51" t="n">
        <v>32580728.6123907</v>
      </c>
      <c r="K459" s="51" t="n">
        <v>34554362.9009667</v>
      </c>
      <c r="L459" s="39"/>
      <c r="M459" s="51" t="s">
        <v>110</v>
      </c>
      <c r="N459" s="51" t="n">
        <v>2685727377.25439</v>
      </c>
      <c r="O459" s="51" t="n">
        <v>1248833034.43084</v>
      </c>
      <c r="P459" s="51" t="n">
        <v>1201595178.01436</v>
      </c>
      <c r="Q459" s="51" t="n">
        <v>2249338691.64391</v>
      </c>
      <c r="R459" s="51" t="n">
        <v>2652343631.80424</v>
      </c>
      <c r="S459" s="51" t="n">
        <v>2482797081.55471</v>
      </c>
      <c r="T459" s="51" t="n">
        <v>2163436866.75694</v>
      </c>
      <c r="U459" s="51" t="n">
        <v>1959568054.62949</v>
      </c>
      <c r="V459" s="51" t="n">
        <v>2835473633.07843</v>
      </c>
      <c r="W459" s="51" t="n">
        <v>1083237948.08045</v>
      </c>
    </row>
    <row r="460" s="23" customFormat="true" ht="17.25" hidden="false" customHeight="true" outlineLevel="0" collapsed="false">
      <c r="A460" s="50" t="s">
        <v>111</v>
      </c>
      <c r="B460" s="52" t="s">
        <v>6</v>
      </c>
      <c r="C460" s="52" t="s">
        <v>6</v>
      </c>
      <c r="D460" s="52" t="s">
        <v>6</v>
      </c>
      <c r="E460" s="52" t="s">
        <v>6</v>
      </c>
      <c r="F460" s="52" t="s">
        <v>6</v>
      </c>
      <c r="G460" s="52" t="s">
        <v>6</v>
      </c>
      <c r="H460" s="52" t="s">
        <v>6</v>
      </c>
      <c r="I460" s="52" t="s">
        <v>6</v>
      </c>
      <c r="J460" s="52" t="s">
        <v>6</v>
      </c>
      <c r="K460" s="52" t="s">
        <v>6</v>
      </c>
      <c r="L460" s="39"/>
      <c r="M460" s="51" t="s">
        <v>111</v>
      </c>
      <c r="N460" s="51" t="n">
        <v>25252070.2567069</v>
      </c>
      <c r="O460" s="52" t="s">
        <v>6</v>
      </c>
      <c r="P460" s="52" t="s">
        <v>6</v>
      </c>
      <c r="Q460" s="52" t="s">
        <v>6</v>
      </c>
      <c r="R460" s="52" t="s">
        <v>6</v>
      </c>
      <c r="S460" s="52" t="s">
        <v>6</v>
      </c>
      <c r="T460" s="52" t="s">
        <v>6</v>
      </c>
      <c r="U460" s="51" t="n">
        <v>32735588.6397393</v>
      </c>
      <c r="V460" s="51" t="n">
        <v>15324182.6027015</v>
      </c>
      <c r="W460" s="51" t="n">
        <v>27655081.3159579</v>
      </c>
    </row>
    <row r="461" s="23" customFormat="true" ht="17.25" hidden="false" customHeight="true" outlineLevel="0" collapsed="false">
      <c r="A461" s="50" t="s">
        <v>112</v>
      </c>
      <c r="B461" s="52" t="s">
        <v>6</v>
      </c>
      <c r="C461" s="52" t="s">
        <v>6</v>
      </c>
      <c r="D461" s="52" t="s">
        <v>6</v>
      </c>
      <c r="E461" s="52" t="s">
        <v>6</v>
      </c>
      <c r="F461" s="52" t="s">
        <v>6</v>
      </c>
      <c r="G461" s="52" t="s">
        <v>6</v>
      </c>
      <c r="H461" s="52" t="s">
        <v>6</v>
      </c>
      <c r="I461" s="52" t="s">
        <v>6</v>
      </c>
      <c r="J461" s="52" t="s">
        <v>6</v>
      </c>
      <c r="K461" s="52" t="s">
        <v>6</v>
      </c>
      <c r="L461" s="39"/>
      <c r="M461" s="51" t="s">
        <v>112</v>
      </c>
      <c r="N461" s="51" t="n">
        <v>7924228.05406166</v>
      </c>
      <c r="O461" s="52" t="s">
        <v>6</v>
      </c>
      <c r="P461" s="52" t="s">
        <v>6</v>
      </c>
      <c r="Q461" s="52" t="s">
        <v>6</v>
      </c>
      <c r="R461" s="52" t="s">
        <v>6</v>
      </c>
      <c r="S461" s="52" t="s">
        <v>6</v>
      </c>
      <c r="T461" s="52" t="s">
        <v>6</v>
      </c>
      <c r="U461" s="51" t="n">
        <v>13181300.4775137</v>
      </c>
      <c r="V461" s="51" t="n">
        <v>12153286.8049187</v>
      </c>
      <c r="W461" s="51" t="n">
        <v>13843146.9250841</v>
      </c>
    </row>
    <row r="462" s="23" customFormat="true" ht="17.25" hidden="false" customHeight="true" outlineLevel="0" collapsed="false">
      <c r="A462" s="53" t="s">
        <v>113</v>
      </c>
      <c r="B462" s="54" t="n">
        <v>826123782.900237</v>
      </c>
      <c r="C462" s="54" t="n">
        <v>1123541479.18469</v>
      </c>
      <c r="D462" s="54" t="n">
        <v>966075182.281047</v>
      </c>
      <c r="E462" s="54" t="n">
        <v>1014172290.23368</v>
      </c>
      <c r="F462" s="54" t="n">
        <v>859454711.519294</v>
      </c>
      <c r="G462" s="54" t="n">
        <v>673388847.176397</v>
      </c>
      <c r="H462" s="54" t="n">
        <v>858472389.946899</v>
      </c>
      <c r="I462" s="54" t="n">
        <v>616865719.551147</v>
      </c>
      <c r="J462" s="54" t="n">
        <v>712405098.203483</v>
      </c>
      <c r="K462" s="54" t="n">
        <v>759257260.626201</v>
      </c>
      <c r="L462" s="39"/>
      <c r="M462" s="54" t="s">
        <v>113</v>
      </c>
      <c r="N462" s="54" t="n">
        <v>13462175798.307</v>
      </c>
      <c r="O462" s="54" t="n">
        <v>8991196412.41382</v>
      </c>
      <c r="P462" s="54" t="n">
        <v>10788487047.4959</v>
      </c>
      <c r="Q462" s="54" t="n">
        <v>15786769885.9185</v>
      </c>
      <c r="R462" s="54" t="n">
        <v>15867799562.8742</v>
      </c>
      <c r="S462" s="54" t="n">
        <v>14242994880.481</v>
      </c>
      <c r="T462" s="54" t="n">
        <v>17115716405.3833</v>
      </c>
      <c r="U462" s="54" t="n">
        <v>21116840957.3074</v>
      </c>
      <c r="V462" s="54" t="n">
        <v>22282186264.1215</v>
      </c>
      <c r="W462" s="54" t="n">
        <v>20493000475.1858</v>
      </c>
    </row>
    <row r="463" s="23" customFormat="true" ht="17.25" hidden="false" customHeight="true" outlineLevel="0" collapsed="false">
      <c r="A463" s="50" t="s">
        <v>65</v>
      </c>
      <c r="B463" s="51" t="n">
        <v>95832489.6762402</v>
      </c>
      <c r="C463" s="51" t="n">
        <v>96108967.1913901</v>
      </c>
      <c r="D463" s="51" t="n">
        <v>103368335.211601</v>
      </c>
      <c r="E463" s="51" t="n">
        <v>119814618.934616</v>
      </c>
      <c r="F463" s="51" t="n">
        <v>120135410.024446</v>
      </c>
      <c r="G463" s="51" t="n">
        <v>86168063.4412253</v>
      </c>
      <c r="H463" s="51" t="n">
        <v>63752465.7448157</v>
      </c>
      <c r="I463" s="51" t="n">
        <v>153558094.952131</v>
      </c>
      <c r="J463" s="51" t="n">
        <v>138716069.683342</v>
      </c>
      <c r="K463" s="51" t="n">
        <v>176606915.062909</v>
      </c>
      <c r="L463" s="39"/>
      <c r="M463" s="51" t="s">
        <v>65</v>
      </c>
      <c r="N463" s="51" t="n">
        <v>3476519738.34307</v>
      </c>
      <c r="O463" s="51" t="n">
        <v>3417397988.20164</v>
      </c>
      <c r="P463" s="51" t="n">
        <v>3605470330.86167</v>
      </c>
      <c r="Q463" s="51" t="n">
        <v>4825813963.87424</v>
      </c>
      <c r="R463" s="51" t="n">
        <v>4024857311.18998</v>
      </c>
      <c r="S463" s="51" t="n">
        <v>4419673048.01204</v>
      </c>
      <c r="T463" s="51" t="n">
        <v>4811822047.25778</v>
      </c>
      <c r="U463" s="51" t="n">
        <v>4677788653.30224</v>
      </c>
      <c r="V463" s="51" t="n">
        <v>5275622370.56053</v>
      </c>
      <c r="W463" s="51" t="n">
        <v>5254653351.92004</v>
      </c>
    </row>
    <row r="464" s="23" customFormat="true" ht="17.25" hidden="false" customHeight="true" outlineLevel="0" collapsed="false">
      <c r="A464" s="50" t="s">
        <v>67</v>
      </c>
      <c r="B464" s="52" t="s">
        <v>6</v>
      </c>
      <c r="C464" s="52" t="s">
        <v>6</v>
      </c>
      <c r="D464" s="52" t="s">
        <v>6</v>
      </c>
      <c r="E464" s="52" t="s">
        <v>6</v>
      </c>
      <c r="F464" s="52" t="s">
        <v>6</v>
      </c>
      <c r="G464" s="51" t="n">
        <v>965549.517458161</v>
      </c>
      <c r="H464" s="51" t="n">
        <v>661418.748700367</v>
      </c>
      <c r="I464" s="51" t="n">
        <v>759165.374587242</v>
      </c>
      <c r="J464" s="51" t="n">
        <v>661499.509922322</v>
      </c>
      <c r="K464" s="51" t="n">
        <v>504188.975134162</v>
      </c>
      <c r="L464" s="39"/>
      <c r="M464" s="51" t="s">
        <v>67</v>
      </c>
      <c r="N464" s="51" t="n">
        <v>584461879.764324</v>
      </c>
      <c r="O464" s="51" t="n">
        <v>524837282.948993</v>
      </c>
      <c r="P464" s="51" t="n">
        <v>540554501.007164</v>
      </c>
      <c r="Q464" s="51" t="n">
        <v>841078570.036535</v>
      </c>
      <c r="R464" s="51" t="n">
        <v>1078802195.31609</v>
      </c>
      <c r="S464" s="51" t="n">
        <v>1082816754.91421</v>
      </c>
      <c r="T464" s="51" t="n">
        <v>1070338127.18987</v>
      </c>
      <c r="U464" s="51" t="n">
        <v>1008219454.56596</v>
      </c>
      <c r="V464" s="51" t="n">
        <v>600814163.865044</v>
      </c>
      <c r="W464" s="51" t="n">
        <v>504751287.225794</v>
      </c>
    </row>
    <row r="465" s="23" customFormat="true" ht="17.25" hidden="false" customHeight="true" outlineLevel="0" collapsed="false">
      <c r="A465" s="50" t="s">
        <v>114</v>
      </c>
      <c r="B465" s="52" t="s">
        <v>6</v>
      </c>
      <c r="C465" s="52" t="s">
        <v>6</v>
      </c>
      <c r="D465" s="52" t="s">
        <v>6</v>
      </c>
      <c r="E465" s="51" t="n">
        <v>28840558.8371442</v>
      </c>
      <c r="F465" s="51" t="n">
        <v>122371664.375024</v>
      </c>
      <c r="G465" s="51" t="n">
        <v>184124102.673169</v>
      </c>
      <c r="H465" s="51" t="n">
        <v>248931636.936888</v>
      </c>
      <c r="I465" s="51" t="n">
        <v>260494180.416932</v>
      </c>
      <c r="J465" s="51" t="n">
        <v>306276819.111089</v>
      </c>
      <c r="K465" s="51" t="n">
        <v>344564329.147195</v>
      </c>
      <c r="L465" s="39"/>
      <c r="M465" s="51" t="s">
        <v>114</v>
      </c>
      <c r="N465" s="51" t="n">
        <v>1255354410.32779</v>
      </c>
      <c r="O465" s="51" t="n">
        <v>1207861867.04451</v>
      </c>
      <c r="P465" s="51" t="n">
        <v>1559092545.66145</v>
      </c>
      <c r="Q465" s="51" t="n">
        <v>1929833542.48252</v>
      </c>
      <c r="R465" s="51" t="n">
        <v>2006196276.85075</v>
      </c>
      <c r="S465" s="51" t="n">
        <v>2083980702.07137</v>
      </c>
      <c r="T465" s="51" t="n">
        <v>2263601634.4904</v>
      </c>
      <c r="U465" s="51" t="n">
        <v>2385210996.93229</v>
      </c>
      <c r="V465" s="51" t="n">
        <v>2621404442.45502</v>
      </c>
      <c r="W465" s="51" t="n">
        <v>2201023851.74185</v>
      </c>
    </row>
    <row r="466" s="23" customFormat="true" ht="17.25" hidden="false" customHeight="true" outlineLevel="0" collapsed="false">
      <c r="A466" s="50" t="s">
        <v>69</v>
      </c>
      <c r="B466" s="51" t="n">
        <v>35760571.8635325</v>
      </c>
      <c r="C466" s="51" t="n">
        <v>32931031.3815298</v>
      </c>
      <c r="D466" s="51" t="n">
        <v>46337127.5256584</v>
      </c>
      <c r="E466" s="51" t="n">
        <v>46317019.1992326</v>
      </c>
      <c r="F466" s="51" t="n">
        <v>41331289.4238964</v>
      </c>
      <c r="G466" s="51" t="n">
        <v>43499232.6922825</v>
      </c>
      <c r="H466" s="51" t="n">
        <v>49938817.7874747</v>
      </c>
      <c r="I466" s="51" t="n">
        <v>46124792.131295</v>
      </c>
      <c r="J466" s="51" t="n">
        <v>41428564.5005571</v>
      </c>
      <c r="K466" s="51" t="n">
        <v>50326524.0157836</v>
      </c>
      <c r="L466" s="39"/>
      <c r="M466" s="51" t="s">
        <v>69</v>
      </c>
      <c r="N466" s="51" t="n">
        <v>1579927523.27973</v>
      </c>
      <c r="O466" s="51" t="n">
        <v>1498368973.73496</v>
      </c>
      <c r="P466" s="51" t="n">
        <v>1760710917.23205</v>
      </c>
      <c r="Q466" s="51" t="n">
        <v>2002122863.945</v>
      </c>
      <c r="R466" s="51" t="n">
        <v>1900679938.31355</v>
      </c>
      <c r="S466" s="51" t="n">
        <v>1867136178.76564</v>
      </c>
      <c r="T466" s="51" t="n">
        <v>1850608326.10411</v>
      </c>
      <c r="U466" s="51" t="n">
        <v>1915232861.05405</v>
      </c>
      <c r="V466" s="51" t="n">
        <v>2140983859.84962</v>
      </c>
      <c r="W466" s="51" t="n">
        <v>2347923804.37236</v>
      </c>
    </row>
    <row r="467" s="23" customFormat="true" ht="17.25" hidden="false" customHeight="true" outlineLevel="0" collapsed="false">
      <c r="A467" s="50" t="s">
        <v>70</v>
      </c>
      <c r="B467" s="52" t="s">
        <v>6</v>
      </c>
      <c r="C467" s="52" t="s">
        <v>6</v>
      </c>
      <c r="D467" s="52" t="s">
        <v>6</v>
      </c>
      <c r="E467" s="52" t="s">
        <v>6</v>
      </c>
      <c r="F467" s="52" t="s">
        <v>6</v>
      </c>
      <c r="G467" s="52" t="s">
        <v>6</v>
      </c>
      <c r="H467" s="52" t="s">
        <v>6</v>
      </c>
      <c r="I467" s="52" t="s">
        <v>6</v>
      </c>
      <c r="J467" s="52" t="s">
        <v>6</v>
      </c>
      <c r="K467" s="52" t="s">
        <v>6</v>
      </c>
      <c r="L467" s="39"/>
      <c r="M467" s="51" t="s">
        <v>70</v>
      </c>
      <c r="N467" s="52" t="s">
        <v>6</v>
      </c>
      <c r="O467" s="52" t="s">
        <v>6</v>
      </c>
      <c r="P467" s="52" t="s">
        <v>6</v>
      </c>
      <c r="Q467" s="52" t="s">
        <v>6</v>
      </c>
      <c r="R467" s="52" t="s">
        <v>6</v>
      </c>
      <c r="S467" s="52" t="s">
        <v>6</v>
      </c>
      <c r="T467" s="52" t="s">
        <v>6</v>
      </c>
      <c r="U467" s="52" t="s">
        <v>6</v>
      </c>
      <c r="V467" s="52" t="s">
        <v>6</v>
      </c>
      <c r="W467" s="52" t="s">
        <v>6</v>
      </c>
    </row>
    <row r="468" s="23" customFormat="true" ht="17.25" hidden="false" customHeight="true" outlineLevel="0" collapsed="false">
      <c r="A468" s="53" t="s">
        <v>115</v>
      </c>
      <c r="B468" s="54" t="n">
        <v>131593061.539773</v>
      </c>
      <c r="C468" s="54" t="n">
        <v>129039998.57292</v>
      </c>
      <c r="D468" s="54" t="n">
        <v>149705462.73726</v>
      </c>
      <c r="E468" s="54" t="n">
        <v>194972196.970993</v>
      </c>
      <c r="F468" s="54" t="n">
        <v>283838363.823366</v>
      </c>
      <c r="G468" s="54" t="n">
        <v>314756948.324135</v>
      </c>
      <c r="H468" s="54" t="n">
        <v>363284339.217879</v>
      </c>
      <c r="I468" s="54" t="n">
        <v>460936232.874945</v>
      </c>
      <c r="J468" s="54" t="n">
        <v>487082952.804911</v>
      </c>
      <c r="K468" s="54" t="n">
        <v>572001957.201022</v>
      </c>
      <c r="L468" s="39"/>
      <c r="M468" s="54" t="s">
        <v>115</v>
      </c>
      <c r="N468" s="54" t="n">
        <v>6896263551.71491</v>
      </c>
      <c r="O468" s="54" t="n">
        <v>6648466111.9301</v>
      </c>
      <c r="P468" s="54" t="n">
        <v>7465828294.76233</v>
      </c>
      <c r="Q468" s="54" t="n">
        <v>9598848940.3383</v>
      </c>
      <c r="R468" s="54" t="n">
        <v>9010535721.67037</v>
      </c>
      <c r="S468" s="54" t="n">
        <v>9453606683.76326</v>
      </c>
      <c r="T468" s="54" t="n">
        <v>9996370135.04216</v>
      </c>
      <c r="U468" s="54" t="n">
        <v>9986451965.85455</v>
      </c>
      <c r="V468" s="54" t="n">
        <v>10638824836.7302</v>
      </c>
      <c r="W468" s="54" t="n">
        <v>10308352295.2601</v>
      </c>
    </row>
    <row r="469" s="23" customFormat="true" ht="17.25" hidden="false" customHeight="true" outlineLevel="0" collapsed="false">
      <c r="A469" s="53" t="s">
        <v>116</v>
      </c>
      <c r="B469" s="54" t="n">
        <v>957716844.44001</v>
      </c>
      <c r="C469" s="54" t="n">
        <v>1252581477.75761</v>
      </c>
      <c r="D469" s="54" t="n">
        <v>1115780645.01831</v>
      </c>
      <c r="E469" s="54" t="n">
        <v>1209144487.20467</v>
      </c>
      <c r="F469" s="54" t="n">
        <v>1143293075.34266</v>
      </c>
      <c r="G469" s="54" t="n">
        <v>988145795.500533</v>
      </c>
      <c r="H469" s="54" t="n">
        <v>1221756729.16478</v>
      </c>
      <c r="I469" s="54" t="n">
        <v>1077801952.42609</v>
      </c>
      <c r="J469" s="54" t="n">
        <v>1199488051.00839</v>
      </c>
      <c r="K469" s="54" t="n">
        <v>1331259217.82722</v>
      </c>
      <c r="L469" s="39"/>
      <c r="M469" s="54" t="s">
        <v>116</v>
      </c>
      <c r="N469" s="54" t="n">
        <v>20358439350.0219</v>
      </c>
      <c r="O469" s="54" t="n">
        <v>15639662524.3439</v>
      </c>
      <c r="P469" s="54" t="n">
        <v>18254315342.2582</v>
      </c>
      <c r="Q469" s="54" t="n">
        <v>25385618826.2568</v>
      </c>
      <c r="R469" s="54" t="n">
        <v>24878335284.5446</v>
      </c>
      <c r="S469" s="54" t="n">
        <v>23696601564.2442</v>
      </c>
      <c r="T469" s="54" t="n">
        <v>27112086540.4255</v>
      </c>
      <c r="U469" s="54" t="n">
        <v>31103292923.162</v>
      </c>
      <c r="V469" s="54" t="n">
        <v>32921011100.8517</v>
      </c>
      <c r="W469" s="54" t="n">
        <v>30801352770.4459</v>
      </c>
    </row>
    <row r="470" s="23" customFormat="true" ht="55.5" hidden="false" customHeight="true" outlineLevel="0" collapsed="false">
      <c r="A470" s="27" t="s">
        <v>117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39"/>
      <c r="M470" s="56" t="s">
        <v>117</v>
      </c>
      <c r="N470" s="56"/>
      <c r="O470" s="56"/>
      <c r="P470" s="56"/>
      <c r="Q470" s="56"/>
      <c r="R470" s="56"/>
      <c r="S470" s="56"/>
      <c r="T470" s="56"/>
      <c r="U470" s="56"/>
      <c r="V470" s="56"/>
      <c r="W470" s="56"/>
    </row>
    <row r="471" s="23" customFormat="true" ht="25.5" hidden="false" customHeight="true" outlineLevel="0" collapsed="false">
      <c r="A471" s="29" t="s">
        <v>118</v>
      </c>
      <c r="B471" s="29"/>
      <c r="C471" s="29"/>
      <c r="D471" s="29"/>
      <c r="E471" s="29"/>
      <c r="F471" s="29"/>
      <c r="G471" s="29"/>
      <c r="H471" s="29"/>
      <c r="I471" s="29"/>
      <c r="J471" s="29"/>
      <c r="K471" s="29"/>
      <c r="L471" s="39"/>
      <c r="M471" s="57" t="s">
        <v>118</v>
      </c>
      <c r="N471" s="57"/>
      <c r="O471" s="57"/>
      <c r="P471" s="57"/>
      <c r="Q471" s="57"/>
      <c r="R471" s="57"/>
      <c r="S471" s="57"/>
      <c r="T471" s="57"/>
      <c r="U471" s="57"/>
      <c r="V471" s="57"/>
      <c r="W471" s="57"/>
    </row>
    <row r="472" s="23" customFormat="true" ht="12.75" hidden="false" customHeight="true" outlineLevel="0" collapsed="false">
      <c r="A472" s="58" t="s">
        <v>40</v>
      </c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59" t="s">
        <v>40</v>
      </c>
      <c r="N472" s="39"/>
      <c r="O472" s="39"/>
      <c r="P472" s="39"/>
      <c r="Q472" s="39"/>
      <c r="R472" s="39"/>
      <c r="S472" s="39"/>
      <c r="T472" s="39"/>
      <c r="U472" s="39"/>
      <c r="V472" s="39"/>
      <c r="W472" s="39"/>
    </row>
    <row r="473" s="23" customFormat="true" ht="12.75" hidden="false" customHeight="true" outlineLevel="0" collapsed="false">
      <c r="A473" s="60" t="s">
        <v>76</v>
      </c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61" t="s">
        <v>76</v>
      </c>
      <c r="N473" s="39"/>
      <c r="O473" s="39"/>
      <c r="P473" s="39"/>
      <c r="Q473" s="39"/>
      <c r="R473" s="39"/>
      <c r="S473" s="39"/>
      <c r="T473" s="39"/>
      <c r="U473" s="39"/>
      <c r="V473" s="39"/>
      <c r="W473" s="39"/>
    </row>
    <row r="474" s="23" customFormat="true" ht="12.75" hidden="false" customHeight="true" outlineLevel="0" collapsed="false">
      <c r="A474" s="38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40"/>
      <c r="N474" s="39"/>
      <c r="O474" s="39"/>
      <c r="P474" s="39"/>
      <c r="Q474" s="39"/>
      <c r="R474" s="39"/>
      <c r="S474" s="39"/>
      <c r="T474" s="39"/>
      <c r="U474" s="39"/>
      <c r="V474" s="39"/>
      <c r="W474" s="39"/>
    </row>
    <row r="475" s="31" customFormat="true" ht="17.25" hidden="false" customHeight="true" outlineLevel="0" collapsed="false">
      <c r="A475" s="41" t="s">
        <v>89</v>
      </c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2"/>
      <c r="M475" s="43" t="s">
        <v>89</v>
      </c>
      <c r="N475" s="43"/>
      <c r="O475" s="43"/>
      <c r="P475" s="43"/>
      <c r="Q475" s="43"/>
      <c r="R475" s="43"/>
      <c r="S475" s="43"/>
      <c r="T475" s="43"/>
      <c r="U475" s="43"/>
      <c r="V475" s="43"/>
      <c r="W475" s="43"/>
    </row>
    <row r="476" s="47" customFormat="true" ht="17.25" hidden="false" customHeight="true" outlineLevel="0" collapsed="false">
      <c r="A476" s="41" t="s">
        <v>143</v>
      </c>
      <c r="B476" s="41"/>
      <c r="C476" s="41"/>
      <c r="D476" s="46"/>
      <c r="E476" s="46"/>
      <c r="F476" s="46"/>
      <c r="G476" s="46"/>
      <c r="H476" s="46"/>
      <c r="I476" s="46"/>
      <c r="J476" s="46"/>
      <c r="K476" s="46" t="s">
        <v>90</v>
      </c>
      <c r="L476" s="45"/>
      <c r="M476" s="43" t="s">
        <v>144</v>
      </c>
      <c r="N476" s="43"/>
      <c r="O476" s="43"/>
      <c r="P476" s="46"/>
      <c r="Q476" s="46"/>
      <c r="R476" s="46"/>
      <c r="S476" s="46"/>
      <c r="T476" s="46"/>
      <c r="U476" s="46"/>
      <c r="V476" s="46"/>
      <c r="W476" s="46" t="s">
        <v>90</v>
      </c>
    </row>
    <row r="477" s="63" customFormat="true" ht="17.25" hidden="false" customHeight="true" outlineLevel="0" collapsed="false">
      <c r="A477" s="62" t="s">
        <v>92</v>
      </c>
      <c r="B477" s="62" t="n">
        <v>2005</v>
      </c>
      <c r="C477" s="62" t="n">
        <v>2006</v>
      </c>
      <c r="D477" s="62" t="n">
        <v>2007</v>
      </c>
      <c r="E477" s="62" t="n">
        <v>2008</v>
      </c>
      <c r="F477" s="62" t="n">
        <v>2009</v>
      </c>
      <c r="G477" s="62" t="n">
        <v>2010</v>
      </c>
      <c r="H477" s="62" t="n">
        <v>2011</v>
      </c>
      <c r="I477" s="62" t="n">
        <v>2012</v>
      </c>
      <c r="J477" s="62" t="n">
        <v>2013</v>
      </c>
      <c r="K477" s="62" t="n">
        <v>2014</v>
      </c>
      <c r="M477" s="62" t="s">
        <v>92</v>
      </c>
      <c r="N477" s="62" t="n">
        <v>2005</v>
      </c>
      <c r="O477" s="62" t="n">
        <v>2006</v>
      </c>
      <c r="P477" s="62" t="n">
        <v>2007</v>
      </c>
      <c r="Q477" s="62" t="n">
        <v>2008</v>
      </c>
      <c r="R477" s="62" t="n">
        <v>2009</v>
      </c>
      <c r="S477" s="62" t="n">
        <v>2010</v>
      </c>
      <c r="T477" s="62" t="n">
        <v>2011</v>
      </c>
      <c r="U477" s="62" t="n">
        <v>2012</v>
      </c>
      <c r="V477" s="62" t="n">
        <v>2013</v>
      </c>
      <c r="W477" s="62" t="n">
        <v>2014</v>
      </c>
    </row>
    <row r="478" s="23" customFormat="true" ht="17.25" hidden="false" customHeight="true" outlineLevel="0" collapsed="false">
      <c r="A478" s="50" t="s">
        <v>93</v>
      </c>
      <c r="B478" s="51" t="n">
        <v>5370221.735452</v>
      </c>
      <c r="C478" s="51" t="n">
        <v>4387812.7696657</v>
      </c>
      <c r="D478" s="51" t="n">
        <v>3123940.78382519</v>
      </c>
      <c r="E478" s="51" t="n">
        <v>2680792.47347105</v>
      </c>
      <c r="F478" s="51" t="n">
        <v>2119813.77701524</v>
      </c>
      <c r="G478" s="51" t="n">
        <v>858275.490913569</v>
      </c>
      <c r="H478" s="51" t="n">
        <v>1599671.47682914</v>
      </c>
      <c r="I478" s="51" t="n">
        <v>481056.748751095</v>
      </c>
      <c r="J478" s="52" t="s">
        <v>6</v>
      </c>
      <c r="K478" s="51" t="n">
        <v>410850.942384798</v>
      </c>
      <c r="L478" s="39"/>
      <c r="M478" s="51" t="s">
        <v>93</v>
      </c>
      <c r="N478" s="52" t="s">
        <v>6</v>
      </c>
      <c r="O478" s="52" t="s">
        <v>6</v>
      </c>
      <c r="P478" s="52" t="s">
        <v>6</v>
      </c>
      <c r="Q478" s="52" t="s">
        <v>6</v>
      </c>
      <c r="R478" s="52" t="s">
        <v>6</v>
      </c>
      <c r="S478" s="52" t="s">
        <v>6</v>
      </c>
      <c r="T478" s="52" t="s">
        <v>6</v>
      </c>
      <c r="U478" s="52" t="s">
        <v>6</v>
      </c>
      <c r="V478" s="52" t="s">
        <v>6</v>
      </c>
      <c r="W478" s="52" t="s">
        <v>6</v>
      </c>
    </row>
    <row r="479" s="23" customFormat="true" ht="17.25" hidden="false" customHeight="true" outlineLevel="0" collapsed="false">
      <c r="A479" s="50" t="s">
        <v>94</v>
      </c>
      <c r="B479" s="52" t="s">
        <v>6</v>
      </c>
      <c r="C479" s="52" t="s">
        <v>6</v>
      </c>
      <c r="D479" s="52" t="s">
        <v>6</v>
      </c>
      <c r="E479" s="51" t="n">
        <v>92701.1522651374</v>
      </c>
      <c r="F479" s="51" t="n">
        <v>76228.7562580863</v>
      </c>
      <c r="G479" s="52" t="s">
        <v>6</v>
      </c>
      <c r="H479" s="52" t="s">
        <v>6</v>
      </c>
      <c r="I479" s="52" t="s">
        <v>6</v>
      </c>
      <c r="J479" s="52" t="s">
        <v>6</v>
      </c>
      <c r="K479" s="52" t="s">
        <v>6</v>
      </c>
      <c r="L479" s="39"/>
      <c r="M479" s="51" t="s">
        <v>94</v>
      </c>
      <c r="N479" s="52" t="s">
        <v>6</v>
      </c>
      <c r="O479" s="52" t="s">
        <v>6</v>
      </c>
      <c r="P479" s="52" t="s">
        <v>6</v>
      </c>
      <c r="Q479" s="52" t="s">
        <v>6</v>
      </c>
      <c r="R479" s="52" t="s">
        <v>6</v>
      </c>
      <c r="S479" s="52" t="s">
        <v>6</v>
      </c>
      <c r="T479" s="52" t="s">
        <v>6</v>
      </c>
      <c r="U479" s="52" t="s">
        <v>6</v>
      </c>
      <c r="V479" s="52" t="s">
        <v>6</v>
      </c>
      <c r="W479" s="52" t="s">
        <v>6</v>
      </c>
    </row>
    <row r="480" s="23" customFormat="true" ht="17.25" hidden="false" customHeight="true" outlineLevel="0" collapsed="false">
      <c r="A480" s="50" t="s">
        <v>95</v>
      </c>
      <c r="B480" s="51" t="n">
        <v>32161973.7146399</v>
      </c>
      <c r="C480" s="51" t="n">
        <v>16570607.8579488</v>
      </c>
      <c r="D480" s="51" t="n">
        <v>17286009.5359462</v>
      </c>
      <c r="E480" s="51" t="n">
        <v>27727360.9813839</v>
      </c>
      <c r="F480" s="51" t="n">
        <v>18847875.815942</v>
      </c>
      <c r="G480" s="51" t="n">
        <v>14949428.72491</v>
      </c>
      <c r="H480" s="51" t="n">
        <v>8994071.82332144</v>
      </c>
      <c r="I480" s="51" t="n">
        <v>10053765.8579881</v>
      </c>
      <c r="J480" s="51" t="n">
        <v>9005099.16899631</v>
      </c>
      <c r="K480" s="51" t="n">
        <v>2264177.91162663</v>
      </c>
      <c r="L480" s="39"/>
      <c r="M480" s="51" t="s">
        <v>95</v>
      </c>
      <c r="N480" s="52" t="s">
        <v>6</v>
      </c>
      <c r="O480" s="52" t="s">
        <v>6</v>
      </c>
      <c r="P480" s="52" t="s">
        <v>6</v>
      </c>
      <c r="Q480" s="52" t="s">
        <v>6</v>
      </c>
      <c r="R480" s="52" t="s">
        <v>6</v>
      </c>
      <c r="S480" s="52" t="s">
        <v>6</v>
      </c>
      <c r="T480" s="52" t="s">
        <v>6</v>
      </c>
      <c r="U480" s="52" t="s">
        <v>6</v>
      </c>
      <c r="V480" s="52" t="s">
        <v>6</v>
      </c>
      <c r="W480" s="52" t="s">
        <v>6</v>
      </c>
    </row>
    <row r="481" s="23" customFormat="true" ht="17.25" hidden="false" customHeight="true" outlineLevel="0" collapsed="false">
      <c r="A481" s="50" t="s">
        <v>96</v>
      </c>
      <c r="B481" s="52" t="s">
        <v>6</v>
      </c>
      <c r="C481" s="51" t="n">
        <v>563034530.189531</v>
      </c>
      <c r="D481" s="51" t="n">
        <v>583608294.058263</v>
      </c>
      <c r="E481" s="51" t="n">
        <v>506576410.466901</v>
      </c>
      <c r="F481" s="51" t="n">
        <v>603679131.484503</v>
      </c>
      <c r="G481" s="51" t="n">
        <v>611787342.214309</v>
      </c>
      <c r="H481" s="51" t="n">
        <v>812701156.841869</v>
      </c>
      <c r="I481" s="51" t="n">
        <v>645559031.863306</v>
      </c>
      <c r="J481" s="51" t="n">
        <v>750912783.049865</v>
      </c>
      <c r="K481" s="51" t="n">
        <v>967526586.68228</v>
      </c>
      <c r="L481" s="39"/>
      <c r="M481" s="51" t="s">
        <v>96</v>
      </c>
      <c r="N481" s="52" t="s">
        <v>6</v>
      </c>
      <c r="O481" s="52" t="s">
        <v>6</v>
      </c>
      <c r="P481" s="52" t="s">
        <v>6</v>
      </c>
      <c r="Q481" s="52" t="s">
        <v>6</v>
      </c>
      <c r="R481" s="52" t="s">
        <v>6</v>
      </c>
      <c r="S481" s="52" t="s">
        <v>6</v>
      </c>
      <c r="T481" s="52" t="s">
        <v>6</v>
      </c>
      <c r="U481" s="51" t="n">
        <v>6162381.41634878</v>
      </c>
      <c r="V481" s="51" t="n">
        <v>4587562.52144922</v>
      </c>
      <c r="W481" s="51" t="n">
        <v>4981185.31012735</v>
      </c>
    </row>
    <row r="482" s="23" customFormat="true" ht="17.25" hidden="false" customHeight="true" outlineLevel="0" collapsed="false">
      <c r="A482" s="50" t="s">
        <v>97</v>
      </c>
      <c r="B482" s="52" t="s">
        <v>6</v>
      </c>
      <c r="C482" s="52" t="s">
        <v>6</v>
      </c>
      <c r="D482" s="51" t="n">
        <v>177201.846109571</v>
      </c>
      <c r="E482" s="52" t="s">
        <v>6</v>
      </c>
      <c r="F482" s="52" t="s">
        <v>6</v>
      </c>
      <c r="G482" s="52" t="s">
        <v>6</v>
      </c>
      <c r="H482" s="52" t="s">
        <v>6</v>
      </c>
      <c r="I482" s="52" t="s">
        <v>6</v>
      </c>
      <c r="J482" s="52" t="s">
        <v>6</v>
      </c>
      <c r="K482" s="52" t="s">
        <v>6</v>
      </c>
      <c r="L482" s="39"/>
      <c r="M482" s="51" t="s">
        <v>97</v>
      </c>
      <c r="N482" s="52" t="s">
        <v>6</v>
      </c>
      <c r="O482" s="52" t="s">
        <v>6</v>
      </c>
      <c r="P482" s="52" t="s">
        <v>6</v>
      </c>
      <c r="Q482" s="52" t="s">
        <v>6</v>
      </c>
      <c r="R482" s="52" t="s">
        <v>6</v>
      </c>
      <c r="S482" s="52" t="s">
        <v>6</v>
      </c>
      <c r="T482" s="52" t="s">
        <v>6</v>
      </c>
      <c r="U482" s="51" t="n">
        <v>8312648.61820437</v>
      </c>
      <c r="V482" s="51" t="n">
        <v>3613145.41337321</v>
      </c>
      <c r="W482" s="51" t="n">
        <v>3849310.65142394</v>
      </c>
    </row>
    <row r="483" s="23" customFormat="true" ht="17.25" hidden="false" customHeight="true" outlineLevel="0" collapsed="false">
      <c r="A483" s="50" t="s">
        <v>98</v>
      </c>
      <c r="B483" s="52" t="s">
        <v>6</v>
      </c>
      <c r="C483" s="52" t="s">
        <v>6</v>
      </c>
      <c r="D483" s="52" t="s">
        <v>6</v>
      </c>
      <c r="E483" s="52" t="s">
        <v>6</v>
      </c>
      <c r="F483" s="52" t="s">
        <v>6</v>
      </c>
      <c r="G483" s="52" t="s">
        <v>6</v>
      </c>
      <c r="H483" s="52" t="s">
        <v>6</v>
      </c>
      <c r="I483" s="52" t="s">
        <v>6</v>
      </c>
      <c r="J483" s="52" t="s">
        <v>6</v>
      </c>
      <c r="K483" s="52" t="s">
        <v>6</v>
      </c>
      <c r="L483" s="39"/>
      <c r="M483" s="51" t="s">
        <v>98</v>
      </c>
      <c r="N483" s="52" t="s">
        <v>6</v>
      </c>
      <c r="O483" s="52" t="s">
        <v>6</v>
      </c>
      <c r="P483" s="52" t="s">
        <v>6</v>
      </c>
      <c r="Q483" s="52" t="s">
        <v>6</v>
      </c>
      <c r="R483" s="52" t="s">
        <v>6</v>
      </c>
      <c r="S483" s="52" t="s">
        <v>6</v>
      </c>
      <c r="T483" s="52" t="s">
        <v>6</v>
      </c>
      <c r="U483" s="52" t="s">
        <v>6</v>
      </c>
      <c r="V483" s="52" t="s">
        <v>6</v>
      </c>
      <c r="W483" s="52" t="s">
        <v>6</v>
      </c>
    </row>
    <row r="484" s="23" customFormat="true" ht="17.25" hidden="false" customHeight="true" outlineLevel="0" collapsed="false">
      <c r="A484" s="50" t="s">
        <v>99</v>
      </c>
      <c r="B484" s="51" t="n">
        <v>19388107.7417546</v>
      </c>
      <c r="C484" s="51" t="n">
        <v>19716297.8575295</v>
      </c>
      <c r="D484" s="51" t="n">
        <v>14852386.337608</v>
      </c>
      <c r="E484" s="51" t="n">
        <v>15060143.7920939</v>
      </c>
      <c r="F484" s="51" t="n">
        <v>11037998.2829548</v>
      </c>
      <c r="G484" s="51" t="n">
        <v>12740603.8764223</v>
      </c>
      <c r="H484" s="51" t="n">
        <v>16173998.1772176</v>
      </c>
      <c r="I484" s="51" t="n">
        <v>9448766.20785085</v>
      </c>
      <c r="J484" s="51" t="n">
        <v>4977177.98439969</v>
      </c>
      <c r="K484" s="51" t="n">
        <v>6422658.04680415</v>
      </c>
      <c r="L484" s="39"/>
      <c r="M484" s="51" t="s">
        <v>99</v>
      </c>
      <c r="N484" s="52" t="s">
        <v>6</v>
      </c>
      <c r="O484" s="52" t="s">
        <v>6</v>
      </c>
      <c r="P484" s="52" t="s">
        <v>6</v>
      </c>
      <c r="Q484" s="52" t="s">
        <v>6</v>
      </c>
      <c r="R484" s="52" t="s">
        <v>6</v>
      </c>
      <c r="S484" s="52" t="s">
        <v>6</v>
      </c>
      <c r="T484" s="52" t="s">
        <v>6</v>
      </c>
      <c r="U484" s="51" t="n">
        <v>11088575.0222103</v>
      </c>
      <c r="V484" s="51" t="n">
        <v>7740595.95344835</v>
      </c>
      <c r="W484" s="51" t="n">
        <v>8766693.83030931</v>
      </c>
    </row>
    <row r="485" s="23" customFormat="true" ht="17.25" hidden="false" customHeight="true" outlineLevel="0" collapsed="false">
      <c r="A485" s="50" t="s">
        <v>100</v>
      </c>
      <c r="B485" s="51" t="n">
        <v>1015716508.543</v>
      </c>
      <c r="C485" s="51" t="n">
        <v>1264039392.13583</v>
      </c>
      <c r="D485" s="51" t="n">
        <v>1201304530.59926</v>
      </c>
      <c r="E485" s="51" t="n">
        <v>870636561.843472</v>
      </c>
      <c r="F485" s="51" t="n">
        <v>1299048519.4818</v>
      </c>
      <c r="G485" s="51" t="n">
        <v>1422582848.59206</v>
      </c>
      <c r="H485" s="51" t="n">
        <v>1396206580.23575</v>
      </c>
      <c r="I485" s="51" t="n">
        <v>984353362.34492</v>
      </c>
      <c r="J485" s="51" t="n">
        <v>1002971540.54934</v>
      </c>
      <c r="K485" s="51" t="n">
        <v>951796349.636691</v>
      </c>
      <c r="L485" s="39"/>
      <c r="M485" s="51" t="s">
        <v>100</v>
      </c>
      <c r="N485" s="52" t="s">
        <v>6</v>
      </c>
      <c r="O485" s="52" t="s">
        <v>6</v>
      </c>
      <c r="P485" s="52" t="s">
        <v>6</v>
      </c>
      <c r="Q485" s="52" t="s">
        <v>6</v>
      </c>
      <c r="R485" s="52" t="s">
        <v>6</v>
      </c>
      <c r="S485" s="52" t="s">
        <v>6</v>
      </c>
      <c r="T485" s="52" t="s">
        <v>6</v>
      </c>
      <c r="U485" s="52" t="s">
        <v>6</v>
      </c>
      <c r="V485" s="52" t="s">
        <v>6</v>
      </c>
      <c r="W485" s="52" t="s">
        <v>6</v>
      </c>
    </row>
    <row r="486" s="23" customFormat="true" ht="17.25" hidden="false" customHeight="true" outlineLevel="0" collapsed="false">
      <c r="A486" s="50" t="s">
        <v>101</v>
      </c>
      <c r="B486" s="52" t="s">
        <v>6</v>
      </c>
      <c r="C486" s="51" t="n">
        <v>57365114.8886465</v>
      </c>
      <c r="D486" s="51" t="n">
        <v>56025732.010219</v>
      </c>
      <c r="E486" s="52" t="s">
        <v>6</v>
      </c>
      <c r="F486" s="51" t="n">
        <v>123715309.7193</v>
      </c>
      <c r="G486" s="51" t="n">
        <v>91568931.1993427</v>
      </c>
      <c r="H486" s="52" t="s">
        <v>6</v>
      </c>
      <c r="I486" s="51" t="n">
        <v>86253226.7549655</v>
      </c>
      <c r="J486" s="51" t="n">
        <v>111261481.838187</v>
      </c>
      <c r="K486" s="51" t="n">
        <v>39313979.1720278</v>
      </c>
      <c r="L486" s="39"/>
      <c r="M486" s="51" t="s">
        <v>101</v>
      </c>
      <c r="N486" s="52" t="s">
        <v>6</v>
      </c>
      <c r="O486" s="52" t="s">
        <v>6</v>
      </c>
      <c r="P486" s="52" t="s">
        <v>6</v>
      </c>
      <c r="Q486" s="52" t="s">
        <v>6</v>
      </c>
      <c r="R486" s="52" t="s">
        <v>6</v>
      </c>
      <c r="S486" s="52" t="s">
        <v>6</v>
      </c>
      <c r="T486" s="52" t="s">
        <v>6</v>
      </c>
      <c r="U486" s="52" t="s">
        <v>6</v>
      </c>
      <c r="V486" s="52" t="s">
        <v>6</v>
      </c>
      <c r="W486" s="52" t="s">
        <v>6</v>
      </c>
    </row>
    <row r="487" s="23" customFormat="true" ht="17.25" hidden="false" customHeight="true" outlineLevel="0" collapsed="false">
      <c r="A487" s="50" t="s">
        <v>102</v>
      </c>
      <c r="B487" s="51" t="n">
        <v>201805153.144612</v>
      </c>
      <c r="C487" s="51" t="n">
        <v>316817495.508235</v>
      </c>
      <c r="D487" s="51" t="n">
        <v>289470418.035542</v>
      </c>
      <c r="E487" s="51" t="n">
        <v>576762192.424015</v>
      </c>
      <c r="F487" s="51" t="n">
        <v>409141546.605164</v>
      </c>
      <c r="G487" s="51" t="n">
        <v>214929361.38402</v>
      </c>
      <c r="H487" s="51" t="n">
        <v>262890008.146988</v>
      </c>
      <c r="I487" s="51" t="n">
        <v>56004556.8365018</v>
      </c>
      <c r="J487" s="51" t="n">
        <v>123791225.585614</v>
      </c>
      <c r="K487" s="51" t="n">
        <v>234280780.204369</v>
      </c>
      <c r="L487" s="39"/>
      <c r="M487" s="51" t="s">
        <v>102</v>
      </c>
      <c r="N487" s="52" t="s">
        <v>6</v>
      </c>
      <c r="O487" s="52" t="s">
        <v>6</v>
      </c>
      <c r="P487" s="52" t="s">
        <v>6</v>
      </c>
      <c r="Q487" s="52" t="s">
        <v>6</v>
      </c>
      <c r="R487" s="52" t="s">
        <v>6</v>
      </c>
      <c r="S487" s="52" t="s">
        <v>6</v>
      </c>
      <c r="T487" s="52" t="s">
        <v>6</v>
      </c>
      <c r="U487" s="51" t="n">
        <v>141950182.309591</v>
      </c>
      <c r="V487" s="51" t="n">
        <v>68745476.7559885</v>
      </c>
      <c r="W487" s="51" t="n">
        <v>82277284.4184902</v>
      </c>
    </row>
    <row r="488" s="23" customFormat="true" ht="17.25" hidden="false" customHeight="true" outlineLevel="0" collapsed="false">
      <c r="A488" s="50" t="s">
        <v>103</v>
      </c>
      <c r="B488" s="52" t="s">
        <v>6</v>
      </c>
      <c r="C488" s="52" t="s">
        <v>6</v>
      </c>
      <c r="D488" s="52" t="s">
        <v>6</v>
      </c>
      <c r="E488" s="52" t="s">
        <v>6</v>
      </c>
      <c r="F488" s="52" t="s">
        <v>6</v>
      </c>
      <c r="G488" s="52" t="s">
        <v>6</v>
      </c>
      <c r="H488" s="52" t="s">
        <v>6</v>
      </c>
      <c r="I488" s="52" t="s">
        <v>6</v>
      </c>
      <c r="J488" s="52" t="s">
        <v>6</v>
      </c>
      <c r="K488" s="52" t="s">
        <v>6</v>
      </c>
      <c r="L488" s="39"/>
      <c r="M488" s="51" t="s">
        <v>103</v>
      </c>
      <c r="N488" s="52" t="s">
        <v>6</v>
      </c>
      <c r="O488" s="52" t="s">
        <v>6</v>
      </c>
      <c r="P488" s="52" t="s">
        <v>6</v>
      </c>
      <c r="Q488" s="52" t="s">
        <v>6</v>
      </c>
      <c r="R488" s="52" t="s">
        <v>6</v>
      </c>
      <c r="S488" s="52" t="s">
        <v>6</v>
      </c>
      <c r="T488" s="52" t="s">
        <v>6</v>
      </c>
      <c r="U488" s="52" t="s">
        <v>6</v>
      </c>
      <c r="V488" s="52" t="s">
        <v>6</v>
      </c>
      <c r="W488" s="52" t="s">
        <v>6</v>
      </c>
    </row>
    <row r="489" s="23" customFormat="true" ht="17.25" hidden="false" customHeight="true" outlineLevel="0" collapsed="false">
      <c r="A489" s="50" t="s">
        <v>104</v>
      </c>
      <c r="B489" s="51" t="n">
        <v>4917171.73577224</v>
      </c>
      <c r="C489" s="51" t="n">
        <v>4496058.6328247</v>
      </c>
      <c r="D489" s="51" t="n">
        <v>4005495.44847034</v>
      </c>
      <c r="E489" s="51" t="n">
        <v>2917682.93314495</v>
      </c>
      <c r="F489" s="51" t="n">
        <v>2175005.90216893</v>
      </c>
      <c r="G489" s="51" t="n">
        <v>2298836.13137718</v>
      </c>
      <c r="H489" s="51" t="n">
        <v>3134885.40310713</v>
      </c>
      <c r="I489" s="51" t="n">
        <v>2694492.27086956</v>
      </c>
      <c r="J489" s="51" t="n">
        <v>1772292.37228929</v>
      </c>
      <c r="K489" s="51" t="n">
        <v>2017582.96631052</v>
      </c>
      <c r="L489" s="39"/>
      <c r="M489" s="51" t="s">
        <v>104</v>
      </c>
      <c r="N489" s="52" t="s">
        <v>6</v>
      </c>
      <c r="O489" s="52" t="s">
        <v>6</v>
      </c>
      <c r="P489" s="52" t="s">
        <v>6</v>
      </c>
      <c r="Q489" s="52" t="s">
        <v>6</v>
      </c>
      <c r="R489" s="52" t="s">
        <v>6</v>
      </c>
      <c r="S489" s="52" t="s">
        <v>6</v>
      </c>
      <c r="T489" s="52" t="s">
        <v>6</v>
      </c>
      <c r="U489" s="51" t="n">
        <v>4527305.94172034</v>
      </c>
      <c r="V489" s="51" t="n">
        <v>3264690.18167756</v>
      </c>
      <c r="W489" s="51" t="n">
        <v>4063798.98960225</v>
      </c>
    </row>
    <row r="490" s="23" customFormat="true" ht="17.25" hidden="false" customHeight="true" outlineLevel="0" collapsed="false">
      <c r="A490" s="50" t="s">
        <v>105</v>
      </c>
      <c r="B490" s="52" t="s">
        <v>6</v>
      </c>
      <c r="C490" s="51" t="n">
        <v>4145405.60330972</v>
      </c>
      <c r="D490" s="51" t="n">
        <v>2249607.98840343</v>
      </c>
      <c r="E490" s="51" t="n">
        <v>2165498.91691361</v>
      </c>
      <c r="F490" s="52" t="s">
        <v>6</v>
      </c>
      <c r="G490" s="52" t="s">
        <v>6</v>
      </c>
      <c r="H490" s="52" t="s">
        <v>6</v>
      </c>
      <c r="I490" s="52" t="s">
        <v>6</v>
      </c>
      <c r="J490" s="52" t="s">
        <v>6</v>
      </c>
      <c r="K490" s="52" t="s">
        <v>6</v>
      </c>
      <c r="L490" s="39"/>
      <c r="M490" s="51" t="s">
        <v>105</v>
      </c>
      <c r="N490" s="52" t="s">
        <v>6</v>
      </c>
      <c r="O490" s="52" t="s">
        <v>6</v>
      </c>
      <c r="P490" s="52" t="s">
        <v>6</v>
      </c>
      <c r="Q490" s="52" t="s">
        <v>6</v>
      </c>
      <c r="R490" s="52" t="s">
        <v>6</v>
      </c>
      <c r="S490" s="52" t="s">
        <v>6</v>
      </c>
      <c r="T490" s="52" t="s">
        <v>6</v>
      </c>
      <c r="U490" s="52" t="s">
        <v>6</v>
      </c>
      <c r="V490" s="52" t="s">
        <v>6</v>
      </c>
      <c r="W490" s="52" t="s">
        <v>6</v>
      </c>
    </row>
    <row r="491" s="23" customFormat="true" ht="17.25" hidden="false" customHeight="true" outlineLevel="0" collapsed="false">
      <c r="A491" s="50" t="s">
        <v>106</v>
      </c>
      <c r="B491" s="51" t="n">
        <v>89775900.2906492</v>
      </c>
      <c r="C491" s="51" t="n">
        <v>142363078.55092</v>
      </c>
      <c r="D491" s="51" t="n">
        <v>157836299.723384</v>
      </c>
      <c r="E491" s="51" t="n">
        <v>154321169.496648</v>
      </c>
      <c r="F491" s="51" t="n">
        <v>161240794.344776</v>
      </c>
      <c r="G491" s="51" t="n">
        <v>174264459.935525</v>
      </c>
      <c r="H491" s="51" t="n">
        <v>141867718.239029</v>
      </c>
      <c r="I491" s="51" t="n">
        <v>93074714.0420531</v>
      </c>
      <c r="J491" s="51" t="n">
        <v>105714468.955106</v>
      </c>
      <c r="K491" s="51" t="n">
        <v>95720429.3185966</v>
      </c>
      <c r="L491" s="39"/>
      <c r="M491" s="51" t="s">
        <v>106</v>
      </c>
      <c r="N491" s="52" t="s">
        <v>6</v>
      </c>
      <c r="O491" s="52" t="s">
        <v>6</v>
      </c>
      <c r="P491" s="52" t="s">
        <v>6</v>
      </c>
      <c r="Q491" s="52" t="s">
        <v>6</v>
      </c>
      <c r="R491" s="52" t="s">
        <v>6</v>
      </c>
      <c r="S491" s="52" t="s">
        <v>6</v>
      </c>
      <c r="T491" s="52" t="s">
        <v>6</v>
      </c>
      <c r="U491" s="51" t="n">
        <v>4098378.82867587</v>
      </c>
      <c r="V491" s="51" t="n">
        <v>7298993.22768561</v>
      </c>
      <c r="W491" s="51" t="n">
        <v>5896424.32950278</v>
      </c>
    </row>
    <row r="492" s="23" customFormat="true" ht="17.25" hidden="false" customHeight="true" outlineLevel="0" collapsed="false">
      <c r="A492" s="50" t="s">
        <v>107</v>
      </c>
      <c r="B492" s="51" t="n">
        <v>73840891.7759889</v>
      </c>
      <c r="C492" s="51" t="n">
        <v>134209224.672427</v>
      </c>
      <c r="D492" s="51" t="n">
        <v>87320364.7482618</v>
      </c>
      <c r="E492" s="51" t="n">
        <v>146958068.905983</v>
      </c>
      <c r="F492" s="51" t="n">
        <v>112871042.423356</v>
      </c>
      <c r="G492" s="51" t="n">
        <v>39867412.6138209</v>
      </c>
      <c r="H492" s="51" t="n">
        <v>62923207.4648262</v>
      </c>
      <c r="I492" s="51" t="n">
        <v>10843410.531255</v>
      </c>
      <c r="J492" s="51" t="n">
        <v>10501794.9080875</v>
      </c>
      <c r="K492" s="51" t="n">
        <v>37539031.5722401</v>
      </c>
      <c r="L492" s="39"/>
      <c r="M492" s="51" t="s">
        <v>107</v>
      </c>
      <c r="N492" s="52" t="s">
        <v>6</v>
      </c>
      <c r="O492" s="52" t="s">
        <v>6</v>
      </c>
      <c r="P492" s="52" t="s">
        <v>6</v>
      </c>
      <c r="Q492" s="52" t="s">
        <v>6</v>
      </c>
      <c r="R492" s="52" t="s">
        <v>6</v>
      </c>
      <c r="S492" s="52" t="s">
        <v>6</v>
      </c>
      <c r="T492" s="52" t="s">
        <v>6</v>
      </c>
      <c r="U492" s="51" t="n">
        <v>198199785.193831</v>
      </c>
      <c r="V492" s="51" t="n">
        <v>220429686.637698</v>
      </c>
      <c r="W492" s="51" t="n">
        <v>367506335.768039</v>
      </c>
    </row>
    <row r="493" s="23" customFormat="true" ht="17.25" hidden="false" customHeight="true" outlineLevel="0" collapsed="false">
      <c r="A493" s="50" t="s">
        <v>108</v>
      </c>
      <c r="B493" s="52" t="s">
        <v>6</v>
      </c>
      <c r="C493" s="52" t="s">
        <v>6</v>
      </c>
      <c r="D493" s="52" t="s">
        <v>6</v>
      </c>
      <c r="E493" s="52" t="s">
        <v>6</v>
      </c>
      <c r="F493" s="52" t="s">
        <v>6</v>
      </c>
      <c r="G493" s="52" t="s">
        <v>6</v>
      </c>
      <c r="H493" s="52" t="s">
        <v>6</v>
      </c>
      <c r="I493" s="52" t="s">
        <v>6</v>
      </c>
      <c r="J493" s="52" t="s">
        <v>6</v>
      </c>
      <c r="K493" s="52" t="s">
        <v>6</v>
      </c>
      <c r="L493" s="39"/>
      <c r="M493" s="51" t="s">
        <v>108</v>
      </c>
      <c r="N493" s="52" t="s">
        <v>6</v>
      </c>
      <c r="O493" s="52" t="s">
        <v>6</v>
      </c>
      <c r="P493" s="52" t="s">
        <v>6</v>
      </c>
      <c r="Q493" s="52" t="s">
        <v>6</v>
      </c>
      <c r="R493" s="52" t="s">
        <v>6</v>
      </c>
      <c r="S493" s="52" t="s">
        <v>6</v>
      </c>
      <c r="T493" s="52" t="s">
        <v>6</v>
      </c>
      <c r="U493" s="52" t="s">
        <v>6</v>
      </c>
      <c r="V493" s="52" t="s">
        <v>6</v>
      </c>
      <c r="W493" s="52" t="s">
        <v>6</v>
      </c>
    </row>
    <row r="494" s="23" customFormat="true" ht="17.25" hidden="false" customHeight="true" outlineLevel="0" collapsed="false">
      <c r="A494" s="50" t="s">
        <v>109</v>
      </c>
      <c r="B494" s="52" t="s">
        <v>6</v>
      </c>
      <c r="C494" s="52" t="s">
        <v>6</v>
      </c>
      <c r="D494" s="52" t="s">
        <v>6</v>
      </c>
      <c r="E494" s="52" t="s">
        <v>6</v>
      </c>
      <c r="F494" s="52" t="s">
        <v>6</v>
      </c>
      <c r="G494" s="52" t="s">
        <v>6</v>
      </c>
      <c r="H494" s="52" t="s">
        <v>6</v>
      </c>
      <c r="I494" s="52" t="s">
        <v>6</v>
      </c>
      <c r="J494" s="52" t="s">
        <v>6</v>
      </c>
      <c r="K494" s="52" t="s">
        <v>6</v>
      </c>
      <c r="L494" s="39"/>
      <c r="M494" s="51" t="s">
        <v>109</v>
      </c>
      <c r="N494" s="52" t="s">
        <v>6</v>
      </c>
      <c r="O494" s="52" t="s">
        <v>6</v>
      </c>
      <c r="P494" s="52" t="s">
        <v>6</v>
      </c>
      <c r="Q494" s="52" t="s">
        <v>6</v>
      </c>
      <c r="R494" s="52" t="s">
        <v>6</v>
      </c>
      <c r="S494" s="52" t="s">
        <v>6</v>
      </c>
      <c r="T494" s="52" t="s">
        <v>6</v>
      </c>
      <c r="U494" s="51" t="n">
        <v>194105692.552897</v>
      </c>
      <c r="V494" s="51" t="n">
        <v>168761220.033174</v>
      </c>
      <c r="W494" s="51" t="n">
        <v>236281745.279238</v>
      </c>
    </row>
    <row r="495" s="23" customFormat="true" ht="17.25" hidden="false" customHeight="true" outlineLevel="0" collapsed="false">
      <c r="A495" s="50" t="s">
        <v>110</v>
      </c>
      <c r="B495" s="51" t="n">
        <v>207909851.01515</v>
      </c>
      <c r="C495" s="51" t="n">
        <v>186633209.255343</v>
      </c>
      <c r="D495" s="51" t="n">
        <v>208505593.540273</v>
      </c>
      <c r="E495" s="51" t="n">
        <v>192268260.00668</v>
      </c>
      <c r="F495" s="51" t="n">
        <v>355449250.531541</v>
      </c>
      <c r="G495" s="51" t="n">
        <v>233630381.295135</v>
      </c>
      <c r="H495" s="51" t="n">
        <v>191258006.680273</v>
      </c>
      <c r="I495" s="51" t="n">
        <v>178285962.496649</v>
      </c>
      <c r="J495" s="51" t="n">
        <v>227634035.182505</v>
      </c>
      <c r="K495" s="51" t="n">
        <v>98809731.8097636</v>
      </c>
      <c r="L495" s="39"/>
      <c r="M495" s="51" t="s">
        <v>110</v>
      </c>
      <c r="N495" s="52" t="s">
        <v>6</v>
      </c>
      <c r="O495" s="52" t="s">
        <v>6</v>
      </c>
      <c r="P495" s="52" t="s">
        <v>6</v>
      </c>
      <c r="Q495" s="52" t="s">
        <v>6</v>
      </c>
      <c r="R495" s="52" t="s">
        <v>6</v>
      </c>
      <c r="S495" s="52" t="s">
        <v>6</v>
      </c>
      <c r="T495" s="52" t="s">
        <v>6</v>
      </c>
      <c r="U495" s="51" t="n">
        <v>53009547.73449</v>
      </c>
      <c r="V495" s="51" t="n">
        <v>150395448.851067</v>
      </c>
      <c r="W495" s="51" t="n">
        <v>110422976.952723</v>
      </c>
    </row>
    <row r="496" s="23" customFormat="true" ht="17.25" hidden="false" customHeight="true" outlineLevel="0" collapsed="false">
      <c r="A496" s="50" t="s">
        <v>111</v>
      </c>
      <c r="B496" s="52" t="s">
        <v>6</v>
      </c>
      <c r="C496" s="52" t="s">
        <v>6</v>
      </c>
      <c r="D496" s="52" t="s">
        <v>6</v>
      </c>
      <c r="E496" s="52" t="s">
        <v>6</v>
      </c>
      <c r="F496" s="52" t="s">
        <v>6</v>
      </c>
      <c r="G496" s="52" t="s">
        <v>6</v>
      </c>
      <c r="H496" s="52" t="s">
        <v>6</v>
      </c>
      <c r="I496" s="52" t="s">
        <v>6</v>
      </c>
      <c r="J496" s="52" t="s">
        <v>6</v>
      </c>
      <c r="K496" s="52" t="s">
        <v>6</v>
      </c>
      <c r="L496" s="39"/>
      <c r="M496" s="51" t="s">
        <v>111</v>
      </c>
      <c r="N496" s="52" t="s">
        <v>6</v>
      </c>
      <c r="O496" s="52" t="s">
        <v>6</v>
      </c>
      <c r="P496" s="52" t="s">
        <v>6</v>
      </c>
      <c r="Q496" s="52" t="s">
        <v>6</v>
      </c>
      <c r="R496" s="52" t="s">
        <v>6</v>
      </c>
      <c r="S496" s="52" t="s">
        <v>6</v>
      </c>
      <c r="T496" s="52" t="s">
        <v>6</v>
      </c>
      <c r="U496" s="51" t="n">
        <v>3650689.94578436</v>
      </c>
      <c r="V496" s="51" t="n">
        <v>3842219.45214334</v>
      </c>
      <c r="W496" s="51" t="n">
        <v>5517320.78606305</v>
      </c>
    </row>
    <row r="497" s="23" customFormat="true" ht="17.25" hidden="false" customHeight="true" outlineLevel="0" collapsed="false">
      <c r="A497" s="50" t="s">
        <v>112</v>
      </c>
      <c r="B497" s="52" t="s">
        <v>6</v>
      </c>
      <c r="C497" s="51" t="n">
        <v>457409432.914384</v>
      </c>
      <c r="D497" s="51" t="n">
        <v>411098353.560413</v>
      </c>
      <c r="E497" s="52" t="s">
        <v>6</v>
      </c>
      <c r="F497" s="52" t="s">
        <v>6</v>
      </c>
      <c r="G497" s="51" t="n">
        <v>793111982.371808</v>
      </c>
      <c r="H497" s="51" t="n">
        <v>704365724.359437</v>
      </c>
      <c r="I497" s="51" t="n">
        <v>648271932.762588</v>
      </c>
      <c r="J497" s="51" t="n">
        <v>606807428.733602</v>
      </c>
      <c r="K497" s="51" t="n">
        <v>642540750.443321</v>
      </c>
      <c r="L497" s="39"/>
      <c r="M497" s="51" t="s">
        <v>112</v>
      </c>
      <c r="N497" s="52" t="s">
        <v>6</v>
      </c>
      <c r="O497" s="52" t="s">
        <v>6</v>
      </c>
      <c r="P497" s="52" t="s">
        <v>6</v>
      </c>
      <c r="Q497" s="52" t="s">
        <v>6</v>
      </c>
      <c r="R497" s="52" t="s">
        <v>6</v>
      </c>
      <c r="S497" s="52" t="s">
        <v>6</v>
      </c>
      <c r="T497" s="52" t="s">
        <v>6</v>
      </c>
      <c r="U497" s="52" t="s">
        <v>6</v>
      </c>
      <c r="V497" s="52" t="s">
        <v>6</v>
      </c>
      <c r="W497" s="52" t="s">
        <v>6</v>
      </c>
    </row>
    <row r="498" s="23" customFormat="true" ht="17.25" hidden="false" customHeight="true" outlineLevel="0" collapsed="false">
      <c r="A498" s="53" t="s">
        <v>113</v>
      </c>
      <c r="B498" s="54" t="n">
        <v>1650885779.69702</v>
      </c>
      <c r="C498" s="54" t="n">
        <v>3171187660.83659</v>
      </c>
      <c r="D498" s="54" t="n">
        <v>3036864228.21598</v>
      </c>
      <c r="E498" s="54" t="n">
        <v>2498166843.39297</v>
      </c>
      <c r="F498" s="54" t="n">
        <v>3099402517.12478</v>
      </c>
      <c r="G498" s="54" t="n">
        <v>3612589863.82965</v>
      </c>
      <c r="H498" s="54" t="n">
        <v>3602115028.84865</v>
      </c>
      <c r="I498" s="54" t="n">
        <v>2725324278.7177</v>
      </c>
      <c r="J498" s="54" t="n">
        <v>2955349328.32799</v>
      </c>
      <c r="K498" s="54" t="n">
        <v>3078642908.70642</v>
      </c>
      <c r="L498" s="39"/>
      <c r="M498" s="54" t="s">
        <v>113</v>
      </c>
      <c r="N498" s="55" t="s">
        <v>6</v>
      </c>
      <c r="O498" s="55" t="s">
        <v>6</v>
      </c>
      <c r="P498" s="55" t="s">
        <v>6</v>
      </c>
      <c r="Q498" s="55" t="s">
        <v>6</v>
      </c>
      <c r="R498" s="55" t="s">
        <v>6</v>
      </c>
      <c r="S498" s="55" t="s">
        <v>6</v>
      </c>
      <c r="T498" s="55" t="s">
        <v>6</v>
      </c>
      <c r="U498" s="54" t="n">
        <v>625105187.563753</v>
      </c>
      <c r="V498" s="54" t="n">
        <v>638679039.027704</v>
      </c>
      <c r="W498" s="54" t="n">
        <v>829563076.31552</v>
      </c>
    </row>
    <row r="499" s="23" customFormat="true" ht="17.25" hidden="false" customHeight="true" outlineLevel="0" collapsed="false">
      <c r="A499" s="50" t="s">
        <v>65</v>
      </c>
      <c r="B499" s="51" t="n">
        <v>453712770.643046</v>
      </c>
      <c r="C499" s="51" t="n">
        <v>468572587.19837</v>
      </c>
      <c r="D499" s="51" t="n">
        <v>574378839.812647</v>
      </c>
      <c r="E499" s="51" t="n">
        <v>691702263.515438</v>
      </c>
      <c r="F499" s="51" t="n">
        <v>615836241.819369</v>
      </c>
      <c r="G499" s="51" t="n">
        <v>694197701.723767</v>
      </c>
      <c r="H499" s="51" t="n">
        <v>725620128.484491</v>
      </c>
      <c r="I499" s="51" t="n">
        <v>474690710.715299</v>
      </c>
      <c r="J499" s="51" t="n">
        <v>493180983.738546</v>
      </c>
      <c r="K499" s="51" t="n">
        <v>492920312.933356</v>
      </c>
      <c r="L499" s="39"/>
      <c r="M499" s="51" t="s">
        <v>65</v>
      </c>
      <c r="N499" s="51" t="n">
        <v>15694292.3257653</v>
      </c>
      <c r="O499" s="51" t="n">
        <v>49505024.7491208</v>
      </c>
      <c r="P499" s="51" t="n">
        <v>55538144.7403961</v>
      </c>
      <c r="Q499" s="51" t="n">
        <v>65773624.0834002</v>
      </c>
      <c r="R499" s="51" t="n">
        <v>6965686.02114394</v>
      </c>
      <c r="S499" s="51" t="n">
        <v>34106903.8237766</v>
      </c>
      <c r="T499" s="51" t="n">
        <v>68716507.1375388</v>
      </c>
      <c r="U499" s="51" t="n">
        <v>65164328.6293758</v>
      </c>
      <c r="V499" s="52" t="s">
        <v>6</v>
      </c>
      <c r="W499" s="52" t="s">
        <v>6</v>
      </c>
    </row>
    <row r="500" s="23" customFormat="true" ht="17.25" hidden="false" customHeight="true" outlineLevel="0" collapsed="false">
      <c r="A500" s="50" t="s">
        <v>67</v>
      </c>
      <c r="B500" s="52" t="s">
        <v>6</v>
      </c>
      <c r="C500" s="52" t="s">
        <v>6</v>
      </c>
      <c r="D500" s="52" t="s">
        <v>6</v>
      </c>
      <c r="E500" s="52" t="s">
        <v>6</v>
      </c>
      <c r="F500" s="52" t="s">
        <v>6</v>
      </c>
      <c r="G500" s="51" t="n">
        <v>23467136.5616897</v>
      </c>
      <c r="H500" s="51" t="n">
        <v>17986909.1370871</v>
      </c>
      <c r="I500" s="51" t="n">
        <v>15148963.0109446</v>
      </c>
      <c r="J500" s="51" t="n">
        <v>16353721.4849557</v>
      </c>
      <c r="K500" s="51" t="n">
        <v>13672479.6776091</v>
      </c>
      <c r="L500" s="39"/>
      <c r="M500" s="51" t="s">
        <v>67</v>
      </c>
      <c r="N500" s="52" t="s">
        <v>6</v>
      </c>
      <c r="O500" s="52" t="s">
        <v>6</v>
      </c>
      <c r="P500" s="52" t="s">
        <v>6</v>
      </c>
      <c r="Q500" s="52" t="s">
        <v>6</v>
      </c>
      <c r="R500" s="52" t="s">
        <v>6</v>
      </c>
      <c r="S500" s="51" t="n">
        <v>57830572.8987711</v>
      </c>
      <c r="T500" s="51" t="n">
        <v>49641809.2989619</v>
      </c>
      <c r="U500" s="51" t="n">
        <v>54119884.0949114</v>
      </c>
      <c r="V500" s="51" t="n">
        <v>57951339.5164797</v>
      </c>
      <c r="W500" s="51" t="n">
        <v>49941015.5724192</v>
      </c>
    </row>
    <row r="501" s="23" customFormat="true" ht="17.25" hidden="false" customHeight="true" outlineLevel="0" collapsed="false">
      <c r="A501" s="50" t="s">
        <v>114</v>
      </c>
      <c r="B501" s="51" t="n">
        <v>483057587.028034</v>
      </c>
      <c r="C501" s="51" t="n">
        <v>460871311.034433</v>
      </c>
      <c r="D501" s="51" t="n">
        <v>443410002.177755</v>
      </c>
      <c r="E501" s="51" t="n">
        <v>452399395.842384</v>
      </c>
      <c r="F501" s="51" t="n">
        <v>465114042.528003</v>
      </c>
      <c r="G501" s="51" t="n">
        <v>427984728.936665</v>
      </c>
      <c r="H501" s="51" t="n">
        <v>485133592.930555</v>
      </c>
      <c r="I501" s="51" t="n">
        <v>388435906.764362</v>
      </c>
      <c r="J501" s="51" t="n">
        <v>406476257.852405</v>
      </c>
      <c r="K501" s="51" t="n">
        <v>392107971.355476</v>
      </c>
      <c r="L501" s="39"/>
      <c r="M501" s="51" t="s">
        <v>114</v>
      </c>
      <c r="N501" s="52" t="s">
        <v>6</v>
      </c>
      <c r="O501" s="52" t="s">
        <v>6</v>
      </c>
      <c r="P501" s="52" t="s">
        <v>6</v>
      </c>
      <c r="Q501" s="52" t="s">
        <v>6</v>
      </c>
      <c r="R501" s="52" t="s">
        <v>6</v>
      </c>
      <c r="S501" s="52" t="s">
        <v>6</v>
      </c>
      <c r="T501" s="52" t="s">
        <v>6</v>
      </c>
      <c r="U501" s="52" t="s">
        <v>6</v>
      </c>
      <c r="V501" s="51" t="n">
        <v>147035565.443278</v>
      </c>
      <c r="W501" s="51" t="n">
        <v>385398087.842589</v>
      </c>
    </row>
    <row r="502" s="23" customFormat="true" ht="17.25" hidden="false" customHeight="true" outlineLevel="0" collapsed="false">
      <c r="A502" s="50" t="s">
        <v>69</v>
      </c>
      <c r="B502" s="51" t="n">
        <v>120814258.570143</v>
      </c>
      <c r="C502" s="51" t="n">
        <v>147356204.020009</v>
      </c>
      <c r="D502" s="51" t="n">
        <v>191017097.7971</v>
      </c>
      <c r="E502" s="51" t="n">
        <v>161827453.897472</v>
      </c>
      <c r="F502" s="51" t="n">
        <v>150435925.900208</v>
      </c>
      <c r="G502" s="51" t="n">
        <v>250049709.243669</v>
      </c>
      <c r="H502" s="51" t="n">
        <v>285673038.888009</v>
      </c>
      <c r="I502" s="51" t="n">
        <v>303669529.174529</v>
      </c>
      <c r="J502" s="51" t="n">
        <v>230567251.69116</v>
      </c>
      <c r="K502" s="52" t="s">
        <v>6</v>
      </c>
      <c r="L502" s="39"/>
      <c r="M502" s="51" t="s">
        <v>69</v>
      </c>
      <c r="N502" s="51" t="n">
        <v>13274118.2877557</v>
      </c>
      <c r="O502" s="51" t="n">
        <v>12116105.0453736</v>
      </c>
      <c r="P502" s="51" t="n">
        <v>16333501.7329198</v>
      </c>
      <c r="Q502" s="51" t="n">
        <v>14320242.3668758</v>
      </c>
      <c r="R502" s="51" t="n">
        <v>21261764.73956</v>
      </c>
      <c r="S502" s="51" t="n">
        <v>23729804.6242826</v>
      </c>
      <c r="T502" s="51" t="n">
        <v>27200605.7079105</v>
      </c>
      <c r="U502" s="51" t="n">
        <v>19483425.5902129</v>
      </c>
      <c r="V502" s="51" t="n">
        <v>12307297.4460428</v>
      </c>
      <c r="W502" s="51" t="n">
        <v>13217398.2225079</v>
      </c>
    </row>
    <row r="503" s="23" customFormat="true" ht="17.25" hidden="false" customHeight="true" outlineLevel="0" collapsed="false">
      <c r="A503" s="50" t="s">
        <v>70</v>
      </c>
      <c r="B503" s="51" t="n">
        <v>296770067.745425</v>
      </c>
      <c r="C503" s="51" t="n">
        <v>312768330.150291</v>
      </c>
      <c r="D503" s="51" t="n">
        <v>311774488.516901</v>
      </c>
      <c r="E503" s="51" t="n">
        <v>312996067.50673</v>
      </c>
      <c r="F503" s="51" t="n">
        <v>364702790.124318</v>
      </c>
      <c r="G503" s="51" t="n">
        <v>397553169.692949</v>
      </c>
      <c r="H503" s="51" t="n">
        <v>394408701.753951</v>
      </c>
      <c r="I503" s="51" t="n">
        <v>411276814.149165</v>
      </c>
      <c r="J503" s="51" t="n">
        <v>442858398.75557</v>
      </c>
      <c r="K503" s="51" t="n">
        <v>437145543.068608</v>
      </c>
      <c r="L503" s="39"/>
      <c r="M503" s="51" t="s">
        <v>70</v>
      </c>
      <c r="N503" s="52" t="s">
        <v>6</v>
      </c>
      <c r="O503" s="52" t="s">
        <v>6</v>
      </c>
      <c r="P503" s="52" t="s">
        <v>6</v>
      </c>
      <c r="Q503" s="52" t="s">
        <v>6</v>
      </c>
      <c r="R503" s="52" t="s">
        <v>6</v>
      </c>
      <c r="S503" s="52" t="s">
        <v>6</v>
      </c>
      <c r="T503" s="52" t="s">
        <v>6</v>
      </c>
      <c r="U503" s="52" t="s">
        <v>6</v>
      </c>
      <c r="V503" s="52" t="s">
        <v>6</v>
      </c>
      <c r="W503" s="52" t="s">
        <v>6</v>
      </c>
    </row>
    <row r="504" s="23" customFormat="true" ht="17.25" hidden="false" customHeight="true" outlineLevel="0" collapsed="false">
      <c r="A504" s="53" t="s">
        <v>115</v>
      </c>
      <c r="B504" s="54" t="n">
        <v>1354354683.98665</v>
      </c>
      <c r="C504" s="54" t="n">
        <v>1389568432.4031</v>
      </c>
      <c r="D504" s="54" t="n">
        <v>1520580428.3044</v>
      </c>
      <c r="E504" s="54" t="n">
        <v>1618925180.76202</v>
      </c>
      <c r="F504" s="54" t="n">
        <v>1596089000.3719</v>
      </c>
      <c r="G504" s="54" t="n">
        <v>1793252446.15874</v>
      </c>
      <c r="H504" s="54" t="n">
        <v>1908822371.19409</v>
      </c>
      <c r="I504" s="54" t="n">
        <v>1593221923.8143</v>
      </c>
      <c r="J504" s="54" t="n">
        <v>1589436613.52264</v>
      </c>
      <c r="K504" s="54" t="n">
        <v>1335846307.03505</v>
      </c>
      <c r="L504" s="39"/>
      <c r="M504" s="54" t="s">
        <v>115</v>
      </c>
      <c r="N504" s="54" t="n">
        <v>28968410.6135211</v>
      </c>
      <c r="O504" s="54" t="n">
        <v>61621129.7944944</v>
      </c>
      <c r="P504" s="54" t="n">
        <v>71871646.4733159</v>
      </c>
      <c r="Q504" s="54" t="n">
        <v>80093866.450276</v>
      </c>
      <c r="R504" s="54" t="n">
        <v>28227450.760704</v>
      </c>
      <c r="S504" s="54" t="n">
        <v>115667281.34683</v>
      </c>
      <c r="T504" s="54" t="n">
        <v>145558922.144411</v>
      </c>
      <c r="U504" s="54" t="n">
        <v>138767638.3145</v>
      </c>
      <c r="V504" s="54" t="n">
        <v>217294202.4058</v>
      </c>
      <c r="W504" s="54" t="n">
        <v>448556501.637516</v>
      </c>
    </row>
    <row r="505" s="23" customFormat="true" ht="17.25" hidden="false" customHeight="true" outlineLevel="0" collapsed="false">
      <c r="A505" s="53" t="s">
        <v>116</v>
      </c>
      <c r="B505" s="54" t="n">
        <v>3005240463.68367</v>
      </c>
      <c r="C505" s="54" t="n">
        <v>4560756093.2397</v>
      </c>
      <c r="D505" s="54" t="n">
        <v>4557444656.52038</v>
      </c>
      <c r="E505" s="54" t="n">
        <v>4117092024.155</v>
      </c>
      <c r="F505" s="54" t="n">
        <v>4695491517.49668</v>
      </c>
      <c r="G505" s="54" t="n">
        <v>5405842309.98839</v>
      </c>
      <c r="H505" s="54" t="n">
        <v>5510937400.04274</v>
      </c>
      <c r="I505" s="54" t="n">
        <v>4318546202.532</v>
      </c>
      <c r="J505" s="54" t="n">
        <v>4544785941.85063</v>
      </c>
      <c r="K505" s="54" t="n">
        <v>4414489215.74146</v>
      </c>
      <c r="L505" s="39"/>
      <c r="M505" s="54" t="s">
        <v>116</v>
      </c>
      <c r="N505" s="54" t="n">
        <v>28968410.6135211</v>
      </c>
      <c r="O505" s="54" t="n">
        <v>61621129.7944944</v>
      </c>
      <c r="P505" s="54" t="n">
        <v>71871646.4733159</v>
      </c>
      <c r="Q505" s="54" t="n">
        <v>80093866.450276</v>
      </c>
      <c r="R505" s="54" t="n">
        <v>28227450.760704</v>
      </c>
      <c r="S505" s="54" t="n">
        <v>115667281.34683</v>
      </c>
      <c r="T505" s="54" t="n">
        <v>145558922.144411</v>
      </c>
      <c r="U505" s="54" t="n">
        <v>763872825.878253</v>
      </c>
      <c r="V505" s="54" t="n">
        <v>855973241.433505</v>
      </c>
      <c r="W505" s="54" t="n">
        <v>1278119577.95304</v>
      </c>
    </row>
    <row r="506" s="23" customFormat="true" ht="55.5" hidden="false" customHeight="true" outlineLevel="0" collapsed="false">
      <c r="A506" s="27" t="s">
        <v>117</v>
      </c>
      <c r="B506" s="27"/>
      <c r="C506" s="27"/>
      <c r="D506" s="27"/>
      <c r="E506" s="27"/>
      <c r="F506" s="27"/>
      <c r="G506" s="27"/>
      <c r="H506" s="27"/>
      <c r="I506" s="27"/>
      <c r="J506" s="27"/>
      <c r="K506" s="27"/>
      <c r="L506" s="39"/>
      <c r="M506" s="56" t="s">
        <v>117</v>
      </c>
      <c r="N506" s="56"/>
      <c r="O506" s="56"/>
      <c r="P506" s="56"/>
      <c r="Q506" s="56"/>
      <c r="R506" s="56"/>
      <c r="S506" s="56"/>
      <c r="T506" s="56"/>
      <c r="U506" s="56"/>
      <c r="V506" s="56"/>
      <c r="W506" s="56"/>
    </row>
    <row r="507" s="23" customFormat="true" ht="12.75" hidden="false" customHeight="true" outlineLevel="0" collapsed="false">
      <c r="A507" s="29" t="s">
        <v>118</v>
      </c>
      <c r="B507" s="29"/>
      <c r="C507" s="29"/>
      <c r="D507" s="29"/>
      <c r="E507" s="29"/>
      <c r="F507" s="29"/>
      <c r="G507" s="29"/>
      <c r="H507" s="29"/>
      <c r="I507" s="29"/>
      <c r="J507" s="29"/>
      <c r="K507" s="29"/>
      <c r="L507" s="39"/>
      <c r="M507" s="57" t="s">
        <v>118</v>
      </c>
      <c r="N507" s="57"/>
      <c r="O507" s="57"/>
      <c r="P507" s="57"/>
      <c r="Q507" s="57"/>
      <c r="R507" s="57"/>
      <c r="S507" s="57"/>
      <c r="T507" s="57"/>
      <c r="U507" s="57"/>
      <c r="V507" s="57"/>
      <c r="W507" s="57"/>
    </row>
    <row r="508" s="23" customFormat="true" ht="12.75" hidden="false" customHeight="true" outlineLevel="0" collapsed="false">
      <c r="A508" s="58" t="s">
        <v>40</v>
      </c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59" t="s">
        <v>40</v>
      </c>
      <c r="N508" s="39"/>
      <c r="O508" s="39"/>
      <c r="P508" s="39"/>
      <c r="Q508" s="39"/>
      <c r="R508" s="39"/>
      <c r="S508" s="39"/>
      <c r="T508" s="39"/>
      <c r="U508" s="39"/>
      <c r="V508" s="39"/>
      <c r="W508" s="39"/>
    </row>
    <row r="509" s="23" customFormat="true" ht="12.75" hidden="false" customHeight="true" outlineLevel="0" collapsed="false">
      <c r="A509" s="60" t="s">
        <v>76</v>
      </c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61" t="s">
        <v>76</v>
      </c>
      <c r="N509" s="39"/>
      <c r="O509" s="39"/>
      <c r="P509" s="39"/>
      <c r="Q509" s="39"/>
      <c r="R509" s="39"/>
      <c r="S509" s="39"/>
      <c r="T509" s="39"/>
      <c r="U509" s="39"/>
      <c r="V509" s="39"/>
      <c r="W509" s="39"/>
    </row>
    <row r="510" s="23" customFormat="true" ht="12.75" hidden="false" customHeight="true" outlineLevel="0" collapsed="false">
      <c r="A510" s="38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40"/>
      <c r="N510" s="39"/>
      <c r="O510" s="39"/>
      <c r="P510" s="39"/>
      <c r="Q510" s="39"/>
      <c r="R510" s="39"/>
      <c r="S510" s="39"/>
      <c r="T510" s="39"/>
      <c r="U510" s="39"/>
      <c r="V510" s="39"/>
      <c r="W510" s="39"/>
    </row>
    <row r="511" s="23" customFormat="true" ht="17.25" hidden="false" customHeight="true" outlineLevel="0" collapsed="false">
      <c r="A511" s="38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40"/>
      <c r="N511" s="39"/>
      <c r="O511" s="39"/>
      <c r="P511" s="39"/>
      <c r="Q511" s="39"/>
      <c r="R511" s="39"/>
      <c r="S511" s="39"/>
      <c r="T511" s="39"/>
      <c r="U511" s="39"/>
      <c r="V511" s="39"/>
      <c r="W511" s="39"/>
    </row>
    <row r="512" customFormat="false" ht="17.25" hidden="false" customHeight="true" outlineLevel="0" collapsed="false"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</row>
  </sheetData>
  <mergeCells count="112">
    <mergeCell ref="A1:K1"/>
    <mergeCell ref="M1:W1"/>
    <mergeCell ref="A2:C2"/>
    <mergeCell ref="M2:O2"/>
    <mergeCell ref="A33:K33"/>
    <mergeCell ref="M33:W33"/>
    <mergeCell ref="A34:K34"/>
    <mergeCell ref="M34:W34"/>
    <mergeCell ref="A38:K38"/>
    <mergeCell ref="M38:W38"/>
    <mergeCell ref="A39:C39"/>
    <mergeCell ref="M39:O39"/>
    <mergeCell ref="A69:K69"/>
    <mergeCell ref="M69:W69"/>
    <mergeCell ref="A70:K70"/>
    <mergeCell ref="M70:W70"/>
    <mergeCell ref="A74:K74"/>
    <mergeCell ref="M74:W74"/>
    <mergeCell ref="A75:C75"/>
    <mergeCell ref="M75:O75"/>
    <mergeCell ref="A105:K105"/>
    <mergeCell ref="M105:W105"/>
    <mergeCell ref="A106:K106"/>
    <mergeCell ref="M106:W106"/>
    <mergeCell ref="A110:K110"/>
    <mergeCell ref="M110:W110"/>
    <mergeCell ref="A111:C111"/>
    <mergeCell ref="M111:O111"/>
    <mergeCell ref="A141:K141"/>
    <mergeCell ref="M141:W141"/>
    <mergeCell ref="A142:K142"/>
    <mergeCell ref="M142:W142"/>
    <mergeCell ref="A146:K146"/>
    <mergeCell ref="M146:W146"/>
    <mergeCell ref="A147:C147"/>
    <mergeCell ref="M147:O147"/>
    <mergeCell ref="A177:K177"/>
    <mergeCell ref="M177:W177"/>
    <mergeCell ref="A178:K178"/>
    <mergeCell ref="M178:W178"/>
    <mergeCell ref="A182:K182"/>
    <mergeCell ref="M182:W182"/>
    <mergeCell ref="A183:C183"/>
    <mergeCell ref="M183:O183"/>
    <mergeCell ref="A213:K213"/>
    <mergeCell ref="M213:W213"/>
    <mergeCell ref="A214:K214"/>
    <mergeCell ref="M214:W214"/>
    <mergeCell ref="A218:K218"/>
    <mergeCell ref="M218:W218"/>
    <mergeCell ref="A219:C219"/>
    <mergeCell ref="M219:O219"/>
    <mergeCell ref="A249:K249"/>
    <mergeCell ref="M249:W249"/>
    <mergeCell ref="A250:K250"/>
    <mergeCell ref="M250:W250"/>
    <mergeCell ref="M254:W254"/>
    <mergeCell ref="A255:K255"/>
    <mergeCell ref="M255:O255"/>
    <mergeCell ref="A256:C256"/>
    <mergeCell ref="A286:K286"/>
    <mergeCell ref="M286:W286"/>
    <mergeCell ref="A287:K287"/>
    <mergeCell ref="M287:W287"/>
    <mergeCell ref="M291:W291"/>
    <mergeCell ref="A292:K292"/>
    <mergeCell ref="M292:O292"/>
    <mergeCell ref="A293:C293"/>
    <mergeCell ref="A323:K323"/>
    <mergeCell ref="M323:W323"/>
    <mergeCell ref="A324:K324"/>
    <mergeCell ref="M324:W324"/>
    <mergeCell ref="M329:W329"/>
    <mergeCell ref="A330:K330"/>
    <mergeCell ref="M330:O330"/>
    <mergeCell ref="A331:C331"/>
    <mergeCell ref="A361:K361"/>
    <mergeCell ref="M361:W361"/>
    <mergeCell ref="A362:K362"/>
    <mergeCell ref="M362:W362"/>
    <mergeCell ref="A367:K367"/>
    <mergeCell ref="M367:W367"/>
    <mergeCell ref="A368:C368"/>
    <mergeCell ref="M368:O368"/>
    <mergeCell ref="A398:K398"/>
    <mergeCell ref="M398:W398"/>
    <mergeCell ref="A399:K399"/>
    <mergeCell ref="M399:W399"/>
    <mergeCell ref="A403:K403"/>
    <mergeCell ref="M403:W403"/>
    <mergeCell ref="A404:C404"/>
    <mergeCell ref="M404:O404"/>
    <mergeCell ref="A434:K434"/>
    <mergeCell ref="M434:W434"/>
    <mergeCell ref="A435:K435"/>
    <mergeCell ref="M435:W435"/>
    <mergeCell ref="A439:K439"/>
    <mergeCell ref="M439:W439"/>
    <mergeCell ref="A440:C440"/>
    <mergeCell ref="M440:O440"/>
    <mergeCell ref="A470:K470"/>
    <mergeCell ref="M470:W470"/>
    <mergeCell ref="A471:K471"/>
    <mergeCell ref="M471:W471"/>
    <mergeCell ref="A475:K475"/>
    <mergeCell ref="M475:W475"/>
    <mergeCell ref="A476:C476"/>
    <mergeCell ref="M476:O476"/>
    <mergeCell ref="A506:K506"/>
    <mergeCell ref="M506:W506"/>
    <mergeCell ref="A507:K507"/>
    <mergeCell ref="M507:W50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7" man="true" max="16383" min="0"/>
    <brk id="73" man="true" max="16383" min="0"/>
    <brk id="109" man="true" max="16383" min="0"/>
    <brk id="145" man="true" max="16383" min="0"/>
    <brk id="181" man="true" max="16383" min="0"/>
    <brk id="217" man="true" max="16383" min="0"/>
    <brk id="253" man="true" max="16383" min="0"/>
    <brk id="290" man="true" max="16383" min="0"/>
    <brk id="328" man="true" max="16383" min="0"/>
    <brk id="366" man="true" max="16383" min="0"/>
    <brk id="402" man="true" max="16383" min="0"/>
    <brk id="438" man="true" max="16383" min="0"/>
    <brk id="474" man="true" max="16383" min="0"/>
  </rowBreaks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4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1509755758.50295</v>
      </c>
      <c r="C5" s="15" t="n">
        <v>1720333813.59709</v>
      </c>
      <c r="D5" s="15" t="n">
        <v>1813243520.94739</v>
      </c>
      <c r="E5" s="15" t="n">
        <v>1498384743.29368</v>
      </c>
      <c r="F5" s="15" t="n">
        <v>1620819394.12274</v>
      </c>
      <c r="G5" s="15" t="n">
        <v>1594494378.72229</v>
      </c>
      <c r="H5" s="15" t="n">
        <v>1415354722.38933</v>
      </c>
      <c r="I5" s="15" t="n">
        <v>1390901837.91309</v>
      </c>
      <c r="J5" s="15" t="n">
        <v>1052204350.98012</v>
      </c>
      <c r="K5" s="15" t="n">
        <v>1161545915.11136</v>
      </c>
    </row>
    <row r="6" s="5" customFormat="true" ht="17.25" hidden="false" customHeight="true" outlineLevel="0" collapsed="false">
      <c r="A6" s="16" t="s">
        <v>7</v>
      </c>
      <c r="B6" s="17" t="n">
        <v>37418589.2562076</v>
      </c>
      <c r="C6" s="17" t="n">
        <v>37814188.4431387</v>
      </c>
      <c r="D6" s="17" t="n">
        <v>40205821.2513962</v>
      </c>
      <c r="E6" s="17" t="n">
        <v>51118013.9533885</v>
      </c>
      <c r="F6" s="17" t="n">
        <v>50678375.810052</v>
      </c>
      <c r="G6" s="17" t="n">
        <v>58540100.9188762</v>
      </c>
      <c r="H6" s="17" t="n">
        <v>77003824.4253156</v>
      </c>
      <c r="I6" s="17" t="n">
        <v>84475324.022815</v>
      </c>
      <c r="J6" s="17" t="n">
        <v>87291430.2540368</v>
      </c>
      <c r="K6" s="17" t="n">
        <v>94388343.4951131</v>
      </c>
    </row>
    <row r="7" s="5" customFormat="true" ht="17.25" hidden="false" customHeight="true" outlineLevel="0" collapsed="false">
      <c r="A7" s="16" t="s">
        <v>8</v>
      </c>
      <c r="B7" s="17" t="n">
        <v>43342463.6066279</v>
      </c>
      <c r="C7" s="17" t="n">
        <v>56624285.0496507</v>
      </c>
      <c r="D7" s="17" t="n">
        <v>76004756.2686363</v>
      </c>
      <c r="E7" s="17" t="n">
        <v>77228415.731572</v>
      </c>
      <c r="F7" s="17" t="n">
        <v>47788259.6708238</v>
      </c>
      <c r="G7" s="17" t="n">
        <v>56564392.4315915</v>
      </c>
      <c r="H7" s="17" t="n">
        <v>99499243.5314974</v>
      </c>
      <c r="I7" s="17" t="n">
        <v>91560277.488981</v>
      </c>
      <c r="J7" s="17" t="n">
        <v>95387566.5449318</v>
      </c>
      <c r="K7" s="17" t="n">
        <v>123079742.286408</v>
      </c>
    </row>
    <row r="8" s="5" customFormat="true" ht="17.25" hidden="false" customHeight="true" outlineLevel="0" collapsed="false">
      <c r="A8" s="16" t="s">
        <v>9</v>
      </c>
      <c r="B8" s="17" t="n">
        <v>418494027.547291</v>
      </c>
      <c r="C8" s="17" t="n">
        <v>457969468.260596</v>
      </c>
      <c r="D8" s="17" t="n">
        <v>432988963.85059</v>
      </c>
      <c r="E8" s="17" t="n">
        <v>176311797.954578</v>
      </c>
      <c r="F8" s="17" t="n">
        <v>350885729.518578</v>
      </c>
      <c r="G8" s="17" t="n">
        <v>260225521.34249</v>
      </c>
      <c r="H8" s="17" t="n">
        <v>137325508.364087</v>
      </c>
      <c r="I8" s="17" t="n">
        <v>91036153.7393171</v>
      </c>
      <c r="J8" s="17" t="n">
        <v>116080586.461228</v>
      </c>
      <c r="K8" s="17" t="n">
        <v>133692722.269459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n">
        <v>40273509.8626122</v>
      </c>
      <c r="D9" s="17" t="n">
        <v>75639308.9116672</v>
      </c>
      <c r="E9" s="17" t="n">
        <v>101797035.103739</v>
      </c>
      <c r="F9" s="17" t="n">
        <v>147854422.601577</v>
      </c>
      <c r="G9" s="17" t="s">
        <v>6</v>
      </c>
      <c r="H9" s="17" t="s">
        <v>6</v>
      </c>
      <c r="I9" s="17" t="n">
        <v>77116169.5758984</v>
      </c>
      <c r="J9" s="17" t="n">
        <v>66969235.2076818</v>
      </c>
      <c r="K9" s="17" t="n">
        <v>112309906.796604</v>
      </c>
    </row>
    <row r="10" s="5" customFormat="true" ht="17.25" hidden="false" customHeight="true" outlineLevel="0" collapsed="false">
      <c r="A10" s="16" t="s">
        <v>11</v>
      </c>
      <c r="B10" s="17" t="n">
        <v>956710961.758079</v>
      </c>
      <c r="C10" s="17" t="n">
        <v>1077654725.7347</v>
      </c>
      <c r="D10" s="17" t="n">
        <v>1127856156.71958</v>
      </c>
      <c r="E10" s="17" t="n">
        <v>1034982125.96901</v>
      </c>
      <c r="F10" s="17" t="n">
        <v>970838773.232564</v>
      </c>
      <c r="G10" s="17" t="n">
        <v>1146687770.22057</v>
      </c>
      <c r="H10" s="17" t="n">
        <v>1061764975.53917</v>
      </c>
      <c r="I10" s="17" t="n">
        <v>986939527.412552</v>
      </c>
      <c r="J10" s="17" t="n">
        <v>636384409.863195</v>
      </c>
      <c r="K10" s="17" t="n">
        <v>636943835.418593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n">
        <v>22550174.4065231</v>
      </c>
      <c r="J11" s="17" t="n">
        <v>21226313.2075165</v>
      </c>
      <c r="K11" s="17" t="n">
        <v>24720427.8643889</v>
      </c>
    </row>
    <row r="12" s="5" customFormat="true" ht="17.25" hidden="false" customHeight="true" outlineLevel="0" collapsed="false">
      <c r="A12" s="16" t="s">
        <v>13</v>
      </c>
      <c r="B12" s="17" t="n">
        <v>53789716.3347457</v>
      </c>
      <c r="C12" s="17" t="n">
        <v>49997636.2463922</v>
      </c>
      <c r="D12" s="17" t="n">
        <v>60548513.9455205</v>
      </c>
      <c r="E12" s="17" t="n">
        <v>56947354.5813867</v>
      </c>
      <c r="F12" s="17" t="n">
        <v>52773833.2891476</v>
      </c>
      <c r="G12" s="17" t="n">
        <v>72476593.8087548</v>
      </c>
      <c r="H12" s="17" t="n">
        <v>39761170.5292582</v>
      </c>
      <c r="I12" s="17" t="n">
        <v>37224211.267006</v>
      </c>
      <c r="J12" s="17" t="n">
        <v>28864809.4415272</v>
      </c>
      <c r="K12" s="17" t="n">
        <v>36410936.9807913</v>
      </c>
    </row>
    <row r="13" s="5" customFormat="true" ht="17.25" hidden="false" customHeight="true" outlineLevel="0" collapsed="false">
      <c r="A13" s="14" t="s">
        <v>14</v>
      </c>
      <c r="B13" s="15" t="n">
        <v>2500961984.85307</v>
      </c>
      <c r="C13" s="15" t="n">
        <v>3182247851.80853</v>
      </c>
      <c r="D13" s="15" t="n">
        <v>3299853208.07773</v>
      </c>
      <c r="E13" s="15" t="n">
        <v>2729143170.69307</v>
      </c>
      <c r="F13" s="15" t="n">
        <v>2383335194.56793</v>
      </c>
      <c r="G13" s="15" t="n">
        <v>2598058111.57807</v>
      </c>
      <c r="H13" s="15" t="n">
        <v>3596668819.7697</v>
      </c>
      <c r="I13" s="15" t="n">
        <v>4077681336.63012</v>
      </c>
      <c r="J13" s="15" t="n">
        <v>3667653966.4675</v>
      </c>
      <c r="K13" s="15" t="n">
        <v>4043732811.14095</v>
      </c>
    </row>
    <row r="14" s="5" customFormat="true" ht="17.25" hidden="false" customHeight="true" outlineLevel="0" collapsed="false">
      <c r="A14" s="16" t="s">
        <v>15</v>
      </c>
      <c r="B14" s="17" t="n">
        <v>216267510.204946</v>
      </c>
      <c r="C14" s="17" t="n">
        <v>158123173.623517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153778193.777429</v>
      </c>
      <c r="J14" s="17" t="n">
        <v>127710100.860695</v>
      </c>
      <c r="K14" s="17" t="n">
        <v>138409299.159497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n">
        <v>49588379.6243596</v>
      </c>
      <c r="I15" s="17" t="n">
        <v>50217338.9902833</v>
      </c>
      <c r="J15" s="17" t="n">
        <v>46530459.7674323</v>
      </c>
      <c r="K15" s="17" t="n">
        <v>52227427.9052811</v>
      </c>
    </row>
    <row r="16" s="5" customFormat="true" ht="17.25" hidden="false" customHeight="true" outlineLevel="0" collapsed="false">
      <c r="A16" s="16" t="s">
        <v>17</v>
      </c>
      <c r="B16" s="17" t="n">
        <v>265593768.378088</v>
      </c>
      <c r="C16" s="17" t="n">
        <v>353815305.285669</v>
      </c>
      <c r="D16" s="17" t="n">
        <v>314038333.757078</v>
      </c>
      <c r="E16" s="17" t="n">
        <v>366225815.728351</v>
      </c>
      <c r="F16" s="17" t="n">
        <v>393138470.662621</v>
      </c>
      <c r="G16" s="17" t="n">
        <v>567210778.176177</v>
      </c>
      <c r="H16" s="17" t="n">
        <v>540924507.444103</v>
      </c>
      <c r="I16" s="17" t="n">
        <v>451550241.914348</v>
      </c>
      <c r="J16" s="17" t="n">
        <v>475942627.687616</v>
      </c>
      <c r="K16" s="17" t="n">
        <v>649634031.882624</v>
      </c>
    </row>
    <row r="17" s="5" customFormat="true" ht="17.25" hidden="false" customHeight="true" outlineLevel="0" collapsed="false">
      <c r="A17" s="16" t="s">
        <v>18</v>
      </c>
      <c r="B17" s="17" t="n">
        <v>359084091.430192</v>
      </c>
      <c r="C17" s="17" t="n">
        <v>383763580.374687</v>
      </c>
      <c r="D17" s="17" t="n">
        <v>392931507.074985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210119354.671143</v>
      </c>
      <c r="J17" s="17" t="n">
        <v>183929135.490945</v>
      </c>
      <c r="K17" s="17" t="n">
        <v>233364167.104496</v>
      </c>
    </row>
    <row r="18" s="5" customFormat="true" ht="17.25" hidden="false" customHeight="true" outlineLevel="0" collapsed="false">
      <c r="A18" s="16" t="s">
        <v>19</v>
      </c>
      <c r="B18" s="17" t="n">
        <v>435228073.039567</v>
      </c>
      <c r="C18" s="17" t="n">
        <v>290283374.29376</v>
      </c>
      <c r="D18" s="17" t="n">
        <v>285220329.403328</v>
      </c>
      <c r="E18" s="17" t="n">
        <v>279373563.563092</v>
      </c>
      <c r="F18" s="17" t="n">
        <v>244113127.80493</v>
      </c>
      <c r="G18" s="17" t="n">
        <v>202774480.407276</v>
      </c>
      <c r="H18" s="17" t="n">
        <v>171840837.123113</v>
      </c>
      <c r="I18" s="17" t="n">
        <v>120633660.024354</v>
      </c>
      <c r="J18" s="17" t="n">
        <v>152631995.737049</v>
      </c>
      <c r="K18" s="17" t="n">
        <v>172309040.366957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563034530.189531</v>
      </c>
      <c r="D19" s="17" t="n">
        <v>583608294.058263</v>
      </c>
      <c r="E19" s="17" t="n">
        <v>506576410.466901</v>
      </c>
      <c r="F19" s="17" t="n">
        <v>603679131.484503</v>
      </c>
      <c r="G19" s="17" t="n">
        <v>611787342.214309</v>
      </c>
      <c r="H19" s="17" t="n">
        <v>812701156.841869</v>
      </c>
      <c r="I19" s="17" t="n">
        <v>645559031.863306</v>
      </c>
      <c r="J19" s="17" t="n">
        <v>750912783.049865</v>
      </c>
      <c r="K19" s="17" t="n">
        <v>967526586.68228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63130491.4275082</v>
      </c>
      <c r="J20" s="17" t="n">
        <v>42718032.8436867</v>
      </c>
      <c r="K20" s="17" t="n">
        <v>68012547.7284201</v>
      </c>
    </row>
    <row r="21" s="5" customFormat="true" ht="17.25" hidden="false" customHeight="true" outlineLevel="0" collapsed="false">
      <c r="A21" s="16" t="s">
        <v>22</v>
      </c>
      <c r="B21" s="17" t="n">
        <v>93992166.5885139</v>
      </c>
      <c r="C21" s="17" t="n">
        <v>79801392.6082435</v>
      </c>
      <c r="D21" s="17" t="n">
        <v>82124099.7299356</v>
      </c>
      <c r="E21" s="17" t="n">
        <v>80622666.1879236</v>
      </c>
      <c r="F21" s="17" t="n">
        <v>61099590.1630991</v>
      </c>
      <c r="G21" s="17" t="n">
        <v>75293447.3368513</v>
      </c>
      <c r="H21" s="17" t="n">
        <v>68114102.8248391</v>
      </c>
      <c r="I21" s="17" t="n">
        <v>60184259.014547</v>
      </c>
      <c r="J21" s="17" t="n">
        <v>46500694.5604804</v>
      </c>
      <c r="K21" s="17" t="n">
        <v>62273000.1421616</v>
      </c>
    </row>
    <row r="22" s="5" customFormat="true" ht="17.25" hidden="false" customHeight="true" outlineLevel="0" collapsed="false">
      <c r="A22" s="16" t="s">
        <v>23</v>
      </c>
      <c r="B22" s="17" t="n">
        <v>1130796375.21177</v>
      </c>
      <c r="C22" s="17" t="n">
        <v>1353426495.43312</v>
      </c>
      <c r="D22" s="17" t="n">
        <v>1641930644.05414</v>
      </c>
      <c r="E22" s="17" t="n">
        <v>1496344714.7468</v>
      </c>
      <c r="F22" s="17" t="n">
        <v>1081304874.45278</v>
      </c>
      <c r="G22" s="17" t="n">
        <v>1140992063.44345</v>
      </c>
      <c r="H22" s="17" t="n">
        <v>1953499835.91142</v>
      </c>
      <c r="I22" s="17" t="n">
        <v>2322508764.9472</v>
      </c>
      <c r="J22" s="17" t="n">
        <v>1840778136.46973</v>
      </c>
      <c r="K22" s="17" t="n">
        <v>1699976710.16924</v>
      </c>
    </row>
    <row r="23" s="5" customFormat="true" ht="17.25" hidden="false" customHeight="true" outlineLevel="0" collapsed="false">
      <c r="A23" s="14" t="s">
        <v>24</v>
      </c>
      <c r="B23" s="15" t="n">
        <v>1504958915.39488</v>
      </c>
      <c r="C23" s="15" t="n">
        <v>1359349139.01013</v>
      </c>
      <c r="D23" s="15" t="n">
        <v>1237650303.75244</v>
      </c>
      <c r="E23" s="15" t="n">
        <v>1641545146.98399</v>
      </c>
      <c r="F23" s="15" t="n">
        <v>1941737116.13635</v>
      </c>
      <c r="G23" s="15" t="n">
        <v>2272352370.57671</v>
      </c>
      <c r="H23" s="15" t="n">
        <v>2888279372.74301</v>
      </c>
      <c r="I23" s="15" t="n">
        <v>3001762242.356</v>
      </c>
      <c r="J23" s="15" t="n">
        <v>2885766579.18588</v>
      </c>
      <c r="K23" s="15" t="n">
        <v>3112920288.01145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442281999.711094</v>
      </c>
      <c r="G24" s="17" t="n">
        <v>496051163.829551</v>
      </c>
      <c r="H24" s="17" t="n">
        <v>427025103.559385</v>
      </c>
      <c r="I24" s="17" t="n">
        <v>700781862.305364</v>
      </c>
      <c r="J24" s="17" t="n">
        <v>912846808.100147</v>
      </c>
      <c r="K24" s="17" t="n">
        <v>944566130.178933</v>
      </c>
    </row>
    <row r="25" s="5" customFormat="true" ht="17.25" hidden="false" customHeight="true" outlineLevel="0" collapsed="false">
      <c r="A25" s="16" t="s">
        <v>26</v>
      </c>
      <c r="B25" s="17" t="n">
        <v>146843452.19799</v>
      </c>
      <c r="C25" s="17" t="n">
        <v>151574516.980607</v>
      </c>
      <c r="D25" s="17" t="n">
        <v>158278796.137407</v>
      </c>
      <c r="E25" s="17" t="n">
        <v>230937670.634448</v>
      </c>
      <c r="F25" s="17" t="n">
        <v>318945491.764706</v>
      </c>
      <c r="G25" s="17" t="n">
        <v>337173693.585063</v>
      </c>
      <c r="H25" s="17" t="n">
        <v>311091740.682101</v>
      </c>
      <c r="I25" s="17" t="n">
        <v>345603201.764115</v>
      </c>
      <c r="J25" s="17" t="n">
        <v>308383666.841285</v>
      </c>
      <c r="K25" s="17" t="n">
        <v>363701545.490353</v>
      </c>
    </row>
    <row r="26" s="5" customFormat="true" ht="17.25" hidden="false" customHeight="true" outlineLevel="0" collapsed="false">
      <c r="A26" s="16" t="s">
        <v>27</v>
      </c>
      <c r="B26" s="17" t="n">
        <v>179310202.07367</v>
      </c>
      <c r="C26" s="17" t="n">
        <v>180818712.876879</v>
      </c>
      <c r="D26" s="17" t="n">
        <v>182649032.656158</v>
      </c>
      <c r="E26" s="17" t="n">
        <v>180096396.212404</v>
      </c>
      <c r="F26" s="17" t="n">
        <v>169174115.013649</v>
      </c>
      <c r="G26" s="17" t="n">
        <v>239948599.498193</v>
      </c>
      <c r="H26" s="17" t="n">
        <v>217357260.435664</v>
      </c>
      <c r="I26" s="17" t="n">
        <v>219577860.376931</v>
      </c>
      <c r="J26" s="17" t="n">
        <v>186759310.585281</v>
      </c>
      <c r="K26" s="17" t="n">
        <v>179429060.116992</v>
      </c>
    </row>
    <row r="27" s="5" customFormat="true" ht="17.25" hidden="false" customHeight="true" outlineLevel="0" collapsed="false">
      <c r="A27" s="16" t="s">
        <v>28</v>
      </c>
      <c r="B27" s="17" t="n">
        <v>1178805261.12322</v>
      </c>
      <c r="C27" s="17" t="n">
        <v>1026955909.15264</v>
      </c>
      <c r="D27" s="17" t="n">
        <v>896722474.958876</v>
      </c>
      <c r="E27" s="17" t="n">
        <v>1230511080.13714</v>
      </c>
      <c r="F27" s="17" t="n">
        <v>1011335509.6469</v>
      </c>
      <c r="G27" s="17" t="n">
        <v>1199178913.6639</v>
      </c>
      <c r="H27" s="17" t="n">
        <v>1932805268.06586</v>
      </c>
      <c r="I27" s="17" t="n">
        <v>1735799317.90959</v>
      </c>
      <c r="J27" s="17" t="n">
        <v>1477776793.65917</v>
      </c>
      <c r="K27" s="17" t="n">
        <v>1625223552.22517</v>
      </c>
    </row>
    <row r="28" s="5" customFormat="true" ht="17.25" hidden="false" customHeight="true" outlineLevel="0" collapsed="false">
      <c r="A28" s="14" t="s">
        <v>29</v>
      </c>
      <c r="B28" s="15" t="n">
        <v>244769159.32803</v>
      </c>
      <c r="C28" s="15" t="n">
        <v>271590254.911484</v>
      </c>
      <c r="D28" s="15" t="n">
        <v>286841557.060878</v>
      </c>
      <c r="E28" s="15" t="n">
        <v>320969762.167898</v>
      </c>
      <c r="F28" s="15" t="n">
        <v>727653642.24305</v>
      </c>
      <c r="G28" s="15" t="n">
        <v>464948636.177818</v>
      </c>
      <c r="H28" s="15" t="n">
        <v>678031747.599155</v>
      </c>
      <c r="I28" s="15" t="n">
        <v>985339231.421881</v>
      </c>
      <c r="J28" s="15" t="n">
        <v>802162520.933844</v>
      </c>
      <c r="K28" s="15" t="n">
        <v>898262876.322893</v>
      </c>
    </row>
    <row r="29" s="5" customFormat="true" ht="17.25" hidden="false" customHeight="true" outlineLevel="0" collapsed="false">
      <c r="A29" s="16" t="s">
        <v>30</v>
      </c>
      <c r="B29" s="17" t="n">
        <v>128588649.263188</v>
      </c>
      <c r="C29" s="17" t="n">
        <v>146985700.183342</v>
      </c>
      <c r="D29" s="17" t="n">
        <v>166575845.751483</v>
      </c>
      <c r="E29" s="17" t="n">
        <v>320969762.167898</v>
      </c>
      <c r="F29" s="17" t="n">
        <v>248362960.329937</v>
      </c>
      <c r="G29" s="17" t="n">
        <v>180436601.24245</v>
      </c>
      <c r="H29" s="17" t="n">
        <v>347590968.421843</v>
      </c>
      <c r="I29" s="17" t="n">
        <v>395434945.625218</v>
      </c>
      <c r="J29" s="17" t="n">
        <v>333711377.523371</v>
      </c>
      <c r="K29" s="17" t="n">
        <v>383000228.66477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n">
        <v>479290681.913113</v>
      </c>
      <c r="G30" s="17" t="n">
        <v>284512034.935368</v>
      </c>
      <c r="H30" s="17" t="n">
        <v>330440779.177312</v>
      </c>
      <c r="I30" s="17" t="n">
        <v>432013077.307976</v>
      </c>
      <c r="J30" s="17" t="n">
        <v>315986312.101514</v>
      </c>
      <c r="K30" s="17" t="n">
        <v>328949676.736029</v>
      </c>
    </row>
    <row r="31" s="5" customFormat="true" ht="17.25" hidden="false" customHeight="true" outlineLevel="0" collapsed="false">
      <c r="A31" s="16" t="s">
        <v>32</v>
      </c>
      <c r="B31" s="17" t="n">
        <v>116180510.064842</v>
      </c>
      <c r="C31" s="17" t="n">
        <v>124604554.728142</v>
      </c>
      <c r="D31" s="17" t="n">
        <v>120265711.309395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157891208.488688</v>
      </c>
      <c r="J31" s="17" t="n">
        <v>152464831.308959</v>
      </c>
      <c r="K31" s="17" t="n">
        <v>186312970.922088</v>
      </c>
    </row>
    <row r="32" s="5" customFormat="true" ht="17.25" hidden="false" customHeight="true" outlineLevel="0" collapsed="false">
      <c r="A32" s="14" t="s">
        <v>33</v>
      </c>
      <c r="B32" s="15" t="n">
        <v>379937123.881054</v>
      </c>
      <c r="C32" s="15" t="n">
        <v>391829739.914589</v>
      </c>
      <c r="D32" s="15" t="n">
        <v>409373879.46888</v>
      </c>
      <c r="E32" s="15" t="n">
        <v>417888115.497658</v>
      </c>
      <c r="F32" s="15" t="n">
        <v>512064993.547115</v>
      </c>
      <c r="G32" s="15" t="n">
        <v>643892896.733207</v>
      </c>
      <c r="H32" s="15" t="n">
        <v>510222592.040989</v>
      </c>
      <c r="I32" s="15" t="n">
        <v>298246150.295102</v>
      </c>
      <c r="J32" s="15" t="n">
        <v>354397850.129331</v>
      </c>
      <c r="K32" s="15" t="n">
        <v>389044578.54569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16879069.7473525</v>
      </c>
      <c r="J33" s="17" t="n">
        <v>15434500.0214749</v>
      </c>
      <c r="K33" s="17" t="n">
        <v>20482601.2601814</v>
      </c>
    </row>
    <row r="34" s="5" customFormat="true" ht="17.25" hidden="false" customHeight="true" outlineLevel="0" collapsed="false">
      <c r="A34" s="16" t="s">
        <v>35</v>
      </c>
      <c r="B34" s="17" t="n">
        <v>118312316.994376</v>
      </c>
      <c r="C34" s="17" t="n">
        <v>111564545.016773</v>
      </c>
      <c r="D34" s="17" t="n">
        <v>123171233.00948</v>
      </c>
      <c r="E34" s="17" t="n">
        <v>68021142.1798157</v>
      </c>
      <c r="F34" s="17" t="n">
        <v>98190851.4735167</v>
      </c>
      <c r="G34" s="17" t="n">
        <v>133726022.520714</v>
      </c>
      <c r="H34" s="17" t="n">
        <v>91148898.2977913</v>
      </c>
      <c r="I34" s="17" t="n">
        <v>81956102.5121686</v>
      </c>
      <c r="J34" s="17" t="n">
        <v>83433115.3029072</v>
      </c>
      <c r="K34" s="17" t="n">
        <v>98929450.0900457</v>
      </c>
    </row>
    <row r="35" s="5" customFormat="true" ht="17.25" hidden="false" customHeight="true" outlineLevel="0" collapsed="false">
      <c r="A35" s="16" t="s">
        <v>36</v>
      </c>
      <c r="B35" s="17" t="n">
        <v>261624806.886677</v>
      </c>
      <c r="C35" s="17" t="n">
        <v>280265194.897816</v>
      </c>
      <c r="D35" s="17" t="n">
        <v>286202646.459399</v>
      </c>
      <c r="E35" s="17" t="n">
        <v>349866973.317842</v>
      </c>
      <c r="F35" s="17" t="n">
        <v>413874142.073598</v>
      </c>
      <c r="G35" s="17" t="n">
        <v>510166874.212493</v>
      </c>
      <c r="H35" s="17" t="n">
        <v>419073693.743198</v>
      </c>
      <c r="I35" s="17" t="n">
        <v>193248596.619232</v>
      </c>
      <c r="J35" s="17" t="n">
        <v>250942672.2835</v>
      </c>
      <c r="K35" s="17" t="n">
        <v>264651341.88533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6162381.41634878</v>
      </c>
      <c r="J36" s="17" t="n">
        <v>4587562.52144922</v>
      </c>
      <c r="K36" s="17" t="n">
        <v>4981185.31012735</v>
      </c>
    </row>
    <row r="37" s="5" customFormat="true" ht="17.25" hidden="false" customHeight="true" outlineLevel="0" collapsed="false">
      <c r="A37" s="18" t="s">
        <v>38</v>
      </c>
      <c r="B37" s="19" t="n">
        <v>8070085248.8633</v>
      </c>
      <c r="C37" s="19" t="n">
        <v>8363754691.03173</v>
      </c>
      <c r="D37" s="19" t="n">
        <v>8844860758.45102</v>
      </c>
      <c r="E37" s="19" t="n">
        <v>8913649876.73436</v>
      </c>
      <c r="F37" s="19" t="n">
        <v>8568933550.73145</v>
      </c>
      <c r="G37" s="19" t="n">
        <v>9595902655.99833</v>
      </c>
      <c r="H37" s="19" t="n">
        <v>10458580524.6816</v>
      </c>
      <c r="I37" s="19" t="n">
        <v>9857216781.88178</v>
      </c>
      <c r="J37" s="19" t="n">
        <v>8616762006.12317</v>
      </c>
      <c r="K37" s="19" t="n">
        <v>9818008995.60413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5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377330736.481075</v>
      </c>
      <c r="C13" s="15" t="n">
        <v>351578392.616998</v>
      </c>
      <c r="D13" s="15" t="n">
        <v>526977616.78115</v>
      </c>
      <c r="E13" s="15" t="n">
        <v>376834532.900729</v>
      </c>
      <c r="F13" s="15" t="n">
        <v>616282992.566639</v>
      </c>
      <c r="G13" s="15" t="n">
        <v>733940960.906885</v>
      </c>
      <c r="H13" s="15" t="n">
        <v>329164401.553467</v>
      </c>
      <c r="I13" s="15" t="n">
        <v>126574721.307346</v>
      </c>
      <c r="J13" s="15" t="n">
        <v>320501946.203122</v>
      </c>
      <c r="K13" s="15" t="n">
        <v>240373016.800207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n">
        <v>3446610.22141991</v>
      </c>
      <c r="C18" s="17" t="n">
        <v>2723722.68035636</v>
      </c>
      <c r="D18" s="17" t="s">
        <v>6</v>
      </c>
      <c r="E18" s="17" t="n">
        <v>2217411.56218209</v>
      </c>
      <c r="F18" s="17" t="s">
        <v>6</v>
      </c>
      <c r="G18" s="17" t="n">
        <v>571479.392623702</v>
      </c>
      <c r="H18" s="17" t="n">
        <v>2163245.18997088</v>
      </c>
      <c r="I18" s="17" t="n">
        <v>293713.584509888</v>
      </c>
      <c r="J18" s="17" t="n">
        <v>1318981.08614094</v>
      </c>
      <c r="K18" s="17" t="n">
        <v>1768677.47008264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n">
        <v>177201.846109571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373884126.259655</v>
      </c>
      <c r="C22" s="17" t="n">
        <v>348854669.936641</v>
      </c>
      <c r="D22" s="17" t="n">
        <v>526800414.935041</v>
      </c>
      <c r="E22" s="17" t="n">
        <v>374617121.338547</v>
      </c>
      <c r="F22" s="17" t="n">
        <v>616282992.566639</v>
      </c>
      <c r="G22" s="17" t="n">
        <v>733369481.514261</v>
      </c>
      <c r="H22" s="17" t="n">
        <v>327001156.363497</v>
      </c>
      <c r="I22" s="17" t="n">
        <v>126281007.722836</v>
      </c>
      <c r="J22" s="17" t="n">
        <v>319182965.116981</v>
      </c>
      <c r="K22" s="17" t="n">
        <v>238604339.330124</v>
      </c>
    </row>
    <row r="23" s="5" customFormat="true" ht="17.25" hidden="false" customHeight="true" outlineLevel="0" collapsed="false">
      <c r="A23" s="14" t="s">
        <v>24</v>
      </c>
      <c r="B23" s="15" t="n">
        <v>1025358282.37172</v>
      </c>
      <c r="C23" s="15" t="n">
        <v>767173851.447303</v>
      </c>
      <c r="D23" s="15" t="n">
        <v>940016007.214014</v>
      </c>
      <c r="E23" s="15" t="n">
        <v>791619452.059479</v>
      </c>
      <c r="F23" s="15" t="n">
        <v>2537805575.09063</v>
      </c>
      <c r="G23" s="15" t="n">
        <v>2055513362.03635</v>
      </c>
      <c r="H23" s="15" t="n">
        <v>1293063789.43875</v>
      </c>
      <c r="I23" s="15" t="n">
        <v>1613187599.80798</v>
      </c>
      <c r="J23" s="15" t="n">
        <v>2219438746.71226</v>
      </c>
      <c r="K23" s="15" t="n">
        <v>2503103577.57192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n">
        <v>1693976054.60028</v>
      </c>
      <c r="G24" s="17" t="n">
        <v>1441968969.12961</v>
      </c>
      <c r="H24" s="17" t="n">
        <v>817059922.549177</v>
      </c>
      <c r="I24" s="17" t="n">
        <v>1058003766.51195</v>
      </c>
      <c r="J24" s="17" t="n">
        <v>1492084630.96736</v>
      </c>
      <c r="K24" s="17" t="n">
        <v>1488407045.76144</v>
      </c>
    </row>
    <row r="25" s="5" customFormat="true" ht="17.25" hidden="false" customHeight="true" outlineLevel="0" collapsed="false">
      <c r="A25" s="16" t="s">
        <v>26</v>
      </c>
      <c r="B25" s="17" t="n">
        <v>9545169.39557231</v>
      </c>
      <c r="C25" s="17" t="n">
        <v>8664005.84993233</v>
      </c>
      <c r="D25" s="17" t="n">
        <v>9526305.05075858</v>
      </c>
      <c r="E25" s="17" t="n">
        <v>10242164.0589739</v>
      </c>
      <c r="F25" s="17" t="n">
        <v>12002248.02942</v>
      </c>
      <c r="G25" s="17" t="n">
        <v>12098980.3735924</v>
      </c>
      <c r="H25" s="17" t="n">
        <v>8820414.59811654</v>
      </c>
      <c r="I25" s="17" t="n">
        <v>6826663.71759774</v>
      </c>
      <c r="J25" s="17" t="n">
        <v>11425069.0712308</v>
      </c>
      <c r="K25" s="17" t="n">
        <v>13097961.8945883</v>
      </c>
    </row>
    <row r="26" s="5" customFormat="true" ht="17.25" hidden="false" customHeight="true" outlineLevel="0" collapsed="false">
      <c r="A26" s="16" t="s">
        <v>27</v>
      </c>
      <c r="B26" s="17" t="n">
        <v>1441379.84561881</v>
      </c>
      <c r="C26" s="17" t="s">
        <v>6</v>
      </c>
      <c r="D26" s="17" t="s">
        <v>6</v>
      </c>
      <c r="E26" s="17" t="s">
        <v>6</v>
      </c>
      <c r="F26" s="17" t="n">
        <v>1597970.60021376</v>
      </c>
      <c r="G26" s="17" t="n">
        <v>1487524.73686734</v>
      </c>
      <c r="H26" s="17" t="n">
        <v>863001.840492583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1014371733.13053</v>
      </c>
      <c r="C27" s="17" t="n">
        <v>758509845.597371</v>
      </c>
      <c r="D27" s="17" t="n">
        <v>930489702.163256</v>
      </c>
      <c r="E27" s="17" t="n">
        <v>781377288.000505</v>
      </c>
      <c r="F27" s="17" t="n">
        <v>830229301.860719</v>
      </c>
      <c r="G27" s="17" t="n">
        <v>599957887.796281</v>
      </c>
      <c r="H27" s="17" t="n">
        <v>466320450.450965</v>
      </c>
      <c r="I27" s="17" t="n">
        <v>548357169.578439</v>
      </c>
      <c r="J27" s="17" t="n">
        <v>715929046.673668</v>
      </c>
      <c r="K27" s="17" t="n">
        <v>1001598569.91589</v>
      </c>
    </row>
    <row r="28" s="5" customFormat="true" ht="17.25" hidden="false" customHeight="true" outlineLevel="0" collapsed="false">
      <c r="A28" s="14" t="s">
        <v>29</v>
      </c>
      <c r="B28" s="15" t="n">
        <v>904131855.353485</v>
      </c>
      <c r="C28" s="15" t="n">
        <v>979290442.301975</v>
      </c>
      <c r="D28" s="15" t="n">
        <v>926558525.035379</v>
      </c>
      <c r="E28" s="15" t="n">
        <v>979298252.963626</v>
      </c>
      <c r="F28" s="15" t="n">
        <v>1227677254.94296</v>
      </c>
      <c r="G28" s="15" t="n">
        <v>1673143471.40698</v>
      </c>
      <c r="H28" s="15" t="n">
        <v>1259645019.80173</v>
      </c>
      <c r="I28" s="15" t="n">
        <v>1009937857.90336</v>
      </c>
      <c r="J28" s="15" t="n">
        <v>1524519315.03958</v>
      </c>
      <c r="K28" s="15" t="n">
        <v>1791549635.10048</v>
      </c>
    </row>
    <row r="29" s="5" customFormat="true" ht="17.25" hidden="false" customHeight="true" outlineLevel="0" collapsed="false">
      <c r="A29" s="16" t="s">
        <v>30</v>
      </c>
      <c r="B29" s="17" t="n">
        <v>590459148.649722</v>
      </c>
      <c r="C29" s="17" t="n">
        <v>530351511.41247</v>
      </c>
      <c r="D29" s="17" t="n">
        <v>439176166.842726</v>
      </c>
      <c r="E29" s="17" t="n">
        <v>477672425.076367</v>
      </c>
      <c r="F29" s="17" t="n">
        <v>612072967.661473</v>
      </c>
      <c r="G29" s="17" t="n">
        <v>901151268.000601</v>
      </c>
      <c r="H29" s="17" t="n">
        <v>759435879.044733</v>
      </c>
      <c r="I29" s="17" t="n">
        <v>588974113.343583</v>
      </c>
      <c r="J29" s="17" t="n">
        <v>959311022.708841</v>
      </c>
      <c r="K29" s="17" t="n">
        <v>1167243570.68902</v>
      </c>
    </row>
    <row r="30" s="5" customFormat="true" ht="17.25" hidden="false" customHeight="true" outlineLevel="0" collapsed="false">
      <c r="A30" s="16" t="s">
        <v>31</v>
      </c>
      <c r="B30" s="17" t="n">
        <v>81685992.5344019</v>
      </c>
      <c r="C30" s="17" t="n">
        <v>77206721.9462939</v>
      </c>
      <c r="D30" s="17" t="n">
        <v>70465459.807062</v>
      </c>
      <c r="E30" s="17" t="n">
        <v>99632156.483425</v>
      </c>
      <c r="F30" s="17" t="n">
        <v>146306172.316758</v>
      </c>
      <c r="G30" s="17" t="n">
        <v>231272965.970203</v>
      </c>
      <c r="H30" s="17" t="n">
        <v>102867523.15122</v>
      </c>
      <c r="I30" s="17" t="n">
        <v>96234345.5317209</v>
      </c>
      <c r="J30" s="17" t="n">
        <v>151537723.914572</v>
      </c>
      <c r="K30" s="17" t="n">
        <v>161247678.894526</v>
      </c>
    </row>
    <row r="31" s="5" customFormat="true" ht="17.25" hidden="false" customHeight="true" outlineLevel="0" collapsed="false">
      <c r="A31" s="16" t="s">
        <v>32</v>
      </c>
      <c r="B31" s="17" t="n">
        <v>231986714.169361</v>
      </c>
      <c r="C31" s="17" t="n">
        <v>371732208.94321</v>
      </c>
      <c r="D31" s="17" t="n">
        <v>416916898.385591</v>
      </c>
      <c r="E31" s="17" t="n">
        <v>401993671.403834</v>
      </c>
      <c r="F31" s="17" t="n">
        <v>469298114.96473</v>
      </c>
      <c r="G31" s="17" t="n">
        <v>540719237.43618</v>
      </c>
      <c r="H31" s="17" t="n">
        <v>397341617.605781</v>
      </c>
      <c r="I31" s="17" t="n">
        <v>324729399.028053</v>
      </c>
      <c r="J31" s="17" t="n">
        <v>413670568.416171</v>
      </c>
      <c r="K31" s="17" t="n">
        <v>463058385.51693</v>
      </c>
    </row>
    <row r="32" s="5" customFormat="true" ht="17.25" hidden="false" customHeight="true" outlineLevel="0" collapsed="false">
      <c r="A32" s="14" t="s">
        <v>33</v>
      </c>
      <c r="B32" s="15" t="n">
        <v>185743061.911075</v>
      </c>
      <c r="C32" s="15" t="s">
        <v>6</v>
      </c>
      <c r="D32" s="15" t="n">
        <v>133814279.610067</v>
      </c>
      <c r="E32" s="15" t="n">
        <v>179753142.089584</v>
      </c>
      <c r="F32" s="15" t="n">
        <v>267389789.503291</v>
      </c>
      <c r="G32" s="15" t="n">
        <v>394243978.782678</v>
      </c>
      <c r="H32" s="15" t="n">
        <v>265086036.514498</v>
      </c>
      <c r="I32" s="15" t="n">
        <v>332917618.754981</v>
      </c>
      <c r="J32" s="15" t="n">
        <v>267951857.340024</v>
      </c>
      <c r="K32" s="15" t="n">
        <v>366642661.569855</v>
      </c>
    </row>
    <row r="33" s="5" customFormat="true" ht="17.25" hidden="false" customHeight="true" outlineLevel="0" collapsed="false">
      <c r="A33" s="16" t="s">
        <v>34</v>
      </c>
      <c r="B33" s="17" t="n">
        <v>432593.575055323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n">
        <v>185310468.33602</v>
      </c>
      <c r="C35" s="17" t="s">
        <v>6</v>
      </c>
      <c r="D35" s="17" t="n">
        <v>133814279.610067</v>
      </c>
      <c r="E35" s="17" t="n">
        <v>179753142.089584</v>
      </c>
      <c r="F35" s="17" t="n">
        <v>267389789.503291</v>
      </c>
      <c r="G35" s="17" t="n">
        <v>394243978.782678</v>
      </c>
      <c r="H35" s="17" t="n">
        <v>265086036.514498</v>
      </c>
      <c r="I35" s="17" t="n">
        <v>324604970.136777</v>
      </c>
      <c r="J35" s="17" t="n">
        <v>264338711.926651</v>
      </c>
      <c r="K35" s="17" t="n">
        <v>362793350.918431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8312648.61820437</v>
      </c>
      <c r="J36" s="17" t="n">
        <v>3613145.41337321</v>
      </c>
      <c r="K36" s="17" t="n">
        <v>3849310.65142394</v>
      </c>
    </row>
    <row r="37" s="5" customFormat="true" ht="17.25" hidden="false" customHeight="true" outlineLevel="0" collapsed="false">
      <c r="A37" s="18" t="s">
        <v>38</v>
      </c>
      <c r="B37" s="19" t="n">
        <v>3339401323.62252</v>
      </c>
      <c r="C37" s="19" t="n">
        <v>3140943634.18862</v>
      </c>
      <c r="D37" s="19" t="n">
        <v>3389855085.30354</v>
      </c>
      <c r="E37" s="19" t="n">
        <v>3442228722.65815</v>
      </c>
      <c r="F37" s="19" t="n">
        <v>4266753550.19902</v>
      </c>
      <c r="G37" s="19" t="n">
        <v>4540938599.19511</v>
      </c>
      <c r="H37" s="19" t="n">
        <v>3747871565.01122</v>
      </c>
      <c r="I37" s="19" t="n">
        <v>2954392903.63027</v>
      </c>
      <c r="J37" s="19" t="n">
        <v>4667220455.78236</v>
      </c>
      <c r="K37" s="19" t="n">
        <v>5185330617.86046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6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308759879.355755</v>
      </c>
      <c r="C5" s="15" t="n">
        <v>240222353.280609</v>
      </c>
      <c r="D5" s="15" t="n">
        <v>276790263.417892</v>
      </c>
      <c r="E5" s="15" t="n">
        <v>341106885.621851</v>
      </c>
      <c r="F5" s="15" t="n">
        <v>487484909.167531</v>
      </c>
      <c r="G5" s="15" t="n">
        <v>507922437.278802</v>
      </c>
      <c r="H5" s="15" t="n">
        <v>452682008.723296</v>
      </c>
      <c r="I5" s="15" t="n">
        <v>361999620.921585</v>
      </c>
      <c r="J5" s="15" t="n">
        <v>302108411.136317</v>
      </c>
      <c r="K5" s="15" t="n">
        <v>273205710.296146</v>
      </c>
    </row>
    <row r="6" s="5" customFormat="true" ht="17.25" hidden="false" customHeight="true" outlineLevel="0" collapsed="false">
      <c r="A6" s="16" t="s">
        <v>7</v>
      </c>
      <c r="B6" s="17" t="n">
        <v>94325091.579403</v>
      </c>
      <c r="C6" s="17" t="n">
        <v>65758849.0846517</v>
      </c>
      <c r="D6" s="17" t="n">
        <v>67775245.5387156</v>
      </c>
      <c r="E6" s="17" t="n">
        <v>80508422.8619617</v>
      </c>
      <c r="F6" s="17" t="n">
        <v>104345515.703887</v>
      </c>
      <c r="G6" s="17" t="n">
        <v>109887512.218541</v>
      </c>
      <c r="H6" s="17" t="n">
        <v>91776374.028203</v>
      </c>
      <c r="I6" s="17" t="n">
        <v>86012571.1144257</v>
      </c>
      <c r="J6" s="17" t="n">
        <v>71874973.2784982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n">
        <v>5646639.51905154</v>
      </c>
      <c r="C8" s="17" t="n">
        <v>8128294.83659331</v>
      </c>
      <c r="D8" s="17" t="n">
        <v>4757409.3431846</v>
      </c>
      <c r="E8" s="17" t="n">
        <v>4482203.71329969</v>
      </c>
      <c r="F8" s="17" t="n">
        <v>2696609.11739889</v>
      </c>
      <c r="G8" s="17" t="s">
        <v>6</v>
      </c>
      <c r="H8" s="17" t="s">
        <v>6</v>
      </c>
      <c r="I8" s="17" t="n">
        <v>24284289.723737</v>
      </c>
      <c r="J8" s="17" t="n">
        <v>23719719.6332137</v>
      </c>
      <c r="K8" s="17" t="n">
        <v>28975220.0661735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208788148.2573</v>
      </c>
      <c r="C10" s="17" t="n">
        <v>166335209.359364</v>
      </c>
      <c r="D10" s="17" t="n">
        <v>204257608.535992</v>
      </c>
      <c r="E10" s="17" t="n">
        <v>256116259.04659</v>
      </c>
      <c r="F10" s="17" t="n">
        <v>380442784.346245</v>
      </c>
      <c r="G10" s="17" t="n">
        <v>398034925.060261</v>
      </c>
      <c r="H10" s="17" t="n">
        <v>360905634.695093</v>
      </c>
      <c r="I10" s="17" t="n">
        <v>251702760.083422</v>
      </c>
      <c r="J10" s="17" t="n">
        <v>206513718.224606</v>
      </c>
      <c r="K10" s="17" t="n">
        <v>244230490.229972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809564012.750386</v>
      </c>
      <c r="C13" s="15" t="n">
        <v>763490145.662899</v>
      </c>
      <c r="D13" s="15" t="n">
        <v>770624163.501955</v>
      </c>
      <c r="E13" s="15" t="n">
        <v>853188779.220562</v>
      </c>
      <c r="F13" s="15" t="n">
        <v>1065548209.45732</v>
      </c>
      <c r="G13" s="15" t="n">
        <v>1069345024.42235</v>
      </c>
      <c r="H13" s="15" t="n">
        <v>910206531.409043</v>
      </c>
      <c r="I13" s="15" t="n">
        <v>845309798.849642</v>
      </c>
      <c r="J13" s="15" t="n">
        <v>781099658.091308</v>
      </c>
      <c r="K13" s="15" t="n">
        <v>767800414.320685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s">
        <v>6</v>
      </c>
      <c r="D19" s="17" t="s">
        <v>6</v>
      </c>
      <c r="E19" s="17" t="s">
        <v>6</v>
      </c>
      <c r="F19" s="17" t="s">
        <v>6</v>
      </c>
      <c r="G19" s="17" t="s">
        <v>6</v>
      </c>
      <c r="H19" s="17" t="s">
        <v>6</v>
      </c>
      <c r="I19" s="17" t="s">
        <v>6</v>
      </c>
      <c r="J19" s="17" t="s">
        <v>6</v>
      </c>
      <c r="K19" s="17" t="s">
        <v>6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809564012.750386</v>
      </c>
      <c r="C22" s="17" t="n">
        <v>763490145.662899</v>
      </c>
      <c r="D22" s="17" t="n">
        <v>770624163.501955</v>
      </c>
      <c r="E22" s="17" t="n">
        <v>853188779.220562</v>
      </c>
      <c r="F22" s="17" t="n">
        <v>1065548209.45732</v>
      </c>
      <c r="G22" s="17" t="n">
        <v>1069345024.42235</v>
      </c>
      <c r="H22" s="17" t="n">
        <v>910206531.409043</v>
      </c>
      <c r="I22" s="17" t="n">
        <v>845309798.849642</v>
      </c>
      <c r="J22" s="17" t="n">
        <v>781099658.091308</v>
      </c>
      <c r="K22" s="17" t="n">
        <v>767800414.320685</v>
      </c>
    </row>
    <row r="23" s="5" customFormat="true" ht="17.25" hidden="false" customHeight="true" outlineLevel="0" collapsed="false">
      <c r="A23" s="14" t="s">
        <v>24</v>
      </c>
      <c r="B23" s="15" t="n">
        <v>67831657.5832363</v>
      </c>
      <c r="C23" s="15" t="n">
        <v>46296262.6834648</v>
      </c>
      <c r="D23" s="15" t="n">
        <v>43203150.2977747</v>
      </c>
      <c r="E23" s="15" t="n">
        <v>28724723.2940434</v>
      </c>
      <c r="F23" s="15" t="n">
        <v>57509250.8396992</v>
      </c>
      <c r="G23" s="15" t="n">
        <v>43808978.8821626</v>
      </c>
      <c r="H23" s="15" t="n">
        <v>47145238.1739044</v>
      </c>
      <c r="I23" s="15" t="n">
        <v>25723632.1237761</v>
      </c>
      <c r="J23" s="15" t="n">
        <v>24409785.293407</v>
      </c>
      <c r="K23" s="15" t="n">
        <v>26892979.978917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s">
        <v>6</v>
      </c>
      <c r="J24" s="17" t="s">
        <v>6</v>
      </c>
      <c r="K24" s="17" t="s">
        <v>6</v>
      </c>
    </row>
    <row r="25" s="5" customFormat="true" ht="17.25" hidden="false" customHeight="true" outlineLevel="0" collapsed="false">
      <c r="A25" s="16" t="s">
        <v>26</v>
      </c>
      <c r="B25" s="17" t="n">
        <v>67831657.5832363</v>
      </c>
      <c r="C25" s="17" t="n">
        <v>46296262.6834648</v>
      </c>
      <c r="D25" s="17" t="n">
        <v>43203150.2977747</v>
      </c>
      <c r="E25" s="17" t="n">
        <v>28724723.2940434</v>
      </c>
      <c r="F25" s="17" t="n">
        <v>57509250.8396992</v>
      </c>
      <c r="G25" s="17" t="n">
        <v>43808978.8821626</v>
      </c>
      <c r="H25" s="17" t="n">
        <v>47145238.1739044</v>
      </c>
      <c r="I25" s="17" t="n">
        <v>25723632.1237761</v>
      </c>
      <c r="J25" s="17" t="n">
        <v>24409785.293407</v>
      </c>
      <c r="K25" s="17" t="n">
        <v>26892979.978917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s">
        <v>6</v>
      </c>
      <c r="C27" s="17" t="s">
        <v>6</v>
      </c>
      <c r="D27" s="17" t="s">
        <v>6</v>
      </c>
      <c r="E27" s="17" t="s">
        <v>6</v>
      </c>
      <c r="F27" s="17" t="s">
        <v>6</v>
      </c>
      <c r="G27" s="17" t="s">
        <v>6</v>
      </c>
      <c r="H27" s="17" t="s">
        <v>6</v>
      </c>
      <c r="I27" s="17" t="s">
        <v>6</v>
      </c>
      <c r="J27" s="17" t="s">
        <v>6</v>
      </c>
      <c r="K27" s="17" t="s">
        <v>6</v>
      </c>
    </row>
    <row r="28" s="5" customFormat="true" ht="17.25" hidden="false" customHeight="true" outlineLevel="0" collapsed="false">
      <c r="A28" s="14" t="s">
        <v>29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s">
        <v>6</v>
      </c>
      <c r="I28" s="15" t="s">
        <v>6</v>
      </c>
      <c r="J28" s="15" t="s">
        <v>6</v>
      </c>
      <c r="K28" s="15" t="s">
        <v>6</v>
      </c>
    </row>
    <row r="29" s="5" customFormat="true" ht="17.25" hidden="false" customHeight="true" outlineLevel="0" collapsed="false">
      <c r="A29" s="16" t="s">
        <v>30</v>
      </c>
      <c r="B29" s="17" t="s">
        <v>6</v>
      </c>
      <c r="C29" s="17" t="s">
        <v>6</v>
      </c>
      <c r="D29" s="17" t="s">
        <v>6</v>
      </c>
      <c r="E29" s="17" t="s">
        <v>6</v>
      </c>
      <c r="F29" s="17" t="s">
        <v>6</v>
      </c>
      <c r="G29" s="17" t="s">
        <v>6</v>
      </c>
      <c r="H29" s="17" t="s">
        <v>6</v>
      </c>
      <c r="I29" s="17" t="s">
        <v>6</v>
      </c>
      <c r="J29" s="17" t="s">
        <v>6</v>
      </c>
      <c r="K29" s="17" t="s">
        <v>6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n">
        <v>3036854.29458804</v>
      </c>
      <c r="J32" s="15" t="n">
        <v>2997150.85248162</v>
      </c>
      <c r="K32" s="15" t="n">
        <v>3661219.73046309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n">
        <v>3036854.29458804</v>
      </c>
      <c r="J34" s="17" t="n">
        <v>2997150.85248162</v>
      </c>
      <c r="K34" s="17" t="n">
        <v>3661219.73046309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223859232.38264</v>
      </c>
      <c r="C37" s="19" t="n">
        <v>1084715052.10844</v>
      </c>
      <c r="D37" s="19" t="n">
        <v>1154235230.37495</v>
      </c>
      <c r="E37" s="19" t="n">
        <v>1306688366.72616</v>
      </c>
      <c r="F37" s="19" t="n">
        <v>1680794962.13514</v>
      </c>
      <c r="G37" s="19" t="n">
        <v>1693832536.33037</v>
      </c>
      <c r="H37" s="19" t="n">
        <v>1446330474.25397</v>
      </c>
      <c r="I37" s="19" t="n">
        <v>1335008529.14398</v>
      </c>
      <c r="J37" s="19" t="n">
        <v>1347847576.92589</v>
      </c>
      <c r="K37" s="19" t="n">
        <v>1700642855.55565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  <row r="42" customFormat="false" ht="17.25" hidden="false" customHeight="true" outlineLevel="0" collapsed="false">
      <c r="B42" s="0"/>
      <c r="C42" s="0"/>
      <c r="D42" s="0"/>
      <c r="E42" s="0"/>
      <c r="F42" s="0"/>
    </row>
    <row r="43" customFormat="false" ht="17.25" hidden="false" customHeight="true" outlineLevel="0" collapsed="false">
      <c r="B43" s="0"/>
      <c r="C43" s="0"/>
      <c r="D43" s="0"/>
      <c r="E43" s="0"/>
      <c r="F43" s="0"/>
    </row>
    <row r="44" customFormat="false" ht="17.25" hidden="false" customHeight="true" outlineLevel="0" collapsed="false">
      <c r="B44" s="0"/>
      <c r="C44" s="0"/>
      <c r="D44" s="0"/>
      <c r="E44" s="0"/>
      <c r="F44" s="0"/>
    </row>
    <row r="45" customFormat="false" ht="17.25" hidden="false" customHeight="true" outlineLevel="0" collapsed="false">
      <c r="B45" s="0"/>
      <c r="C45" s="0"/>
      <c r="D45" s="0"/>
      <c r="E45" s="0"/>
      <c r="F45" s="0"/>
    </row>
    <row r="46" customFormat="false" ht="17.25" hidden="false" customHeight="true" outlineLevel="0" collapsed="false">
      <c r="B46" s="0"/>
      <c r="C46" s="0"/>
      <c r="D46" s="0"/>
      <c r="E46" s="0"/>
      <c r="F46" s="0"/>
    </row>
    <row r="47" customFormat="false" ht="17.25" hidden="false" customHeight="true" outlineLevel="0" collapsed="false">
      <c r="B47" s="0"/>
      <c r="C47" s="0"/>
      <c r="D47" s="0"/>
      <c r="E47" s="0"/>
      <c r="F47" s="0"/>
    </row>
    <row r="48" customFormat="false" ht="17.25" hidden="false" customHeight="true" outlineLevel="0" collapsed="false">
      <c r="B48" s="0"/>
      <c r="C48" s="0"/>
      <c r="D48" s="0"/>
      <c r="E48" s="0"/>
      <c r="F48" s="0"/>
    </row>
    <row r="49" customFormat="false" ht="17.25" hidden="false" customHeight="true" outlineLevel="0" collapsed="false">
      <c r="B49" s="0"/>
      <c r="C49" s="0"/>
      <c r="D49" s="0"/>
      <c r="E49" s="0"/>
      <c r="F49" s="0"/>
    </row>
    <row r="50" customFormat="false" ht="17.25" hidden="false" customHeight="true" outlineLevel="0" collapsed="false">
      <c r="B50" s="0"/>
      <c r="C50" s="0"/>
      <c r="D50" s="0"/>
      <c r="E50" s="0"/>
      <c r="F50" s="0"/>
    </row>
    <row r="51" customFormat="false" ht="17.25" hidden="false" customHeight="true" outlineLevel="0" collapsed="false">
      <c r="B51" s="0"/>
      <c r="C51" s="0"/>
      <c r="D51" s="0"/>
      <c r="E51" s="0"/>
      <c r="F51" s="0"/>
    </row>
    <row r="52" customFormat="false" ht="17.25" hidden="false" customHeight="true" outlineLevel="0" collapsed="false">
      <c r="B52" s="0"/>
      <c r="C52" s="0"/>
      <c r="D52" s="0"/>
      <c r="E52" s="0"/>
      <c r="F52" s="0"/>
    </row>
    <row r="53" customFormat="false" ht="17.25" hidden="false" customHeight="true" outlineLevel="0" collapsed="false">
      <c r="B53" s="0"/>
      <c r="C53" s="0"/>
      <c r="D53" s="0"/>
      <c r="E53" s="0"/>
      <c r="F53" s="0"/>
    </row>
    <row r="54" customFormat="false" ht="17.25" hidden="false" customHeight="true" outlineLevel="0" collapsed="false">
      <c r="B54" s="0"/>
      <c r="C54" s="0"/>
      <c r="D54" s="0"/>
      <c r="E54" s="0"/>
      <c r="F54" s="0"/>
    </row>
    <row r="55" customFormat="false" ht="17.25" hidden="false" customHeight="true" outlineLevel="0" collapsed="false">
      <c r="B55" s="0"/>
      <c r="C55" s="0"/>
      <c r="D55" s="0"/>
      <c r="E55" s="0"/>
      <c r="F55" s="0"/>
    </row>
    <row r="56" customFormat="false" ht="17.25" hidden="false" customHeight="true" outlineLevel="0" collapsed="false">
      <c r="B56" s="0"/>
      <c r="C56" s="0"/>
      <c r="D56" s="0"/>
      <c r="E56" s="0"/>
      <c r="F56" s="0"/>
    </row>
    <row r="57" customFormat="false" ht="17.25" hidden="false" customHeight="true" outlineLevel="0" collapsed="false">
      <c r="B57" s="0"/>
      <c r="C57" s="0"/>
      <c r="D57" s="0"/>
      <c r="E57" s="0"/>
      <c r="F57" s="0"/>
    </row>
    <row r="58" customFormat="false" ht="17.25" hidden="false" customHeight="true" outlineLevel="0" collapsed="false">
      <c r="B58" s="0"/>
      <c r="C58" s="0"/>
      <c r="D58" s="0"/>
      <c r="E58" s="0"/>
      <c r="F58" s="0"/>
    </row>
    <row r="59" customFormat="false" ht="17.25" hidden="false" customHeight="true" outlineLevel="0" collapsed="false">
      <c r="B59" s="0"/>
      <c r="C59" s="0"/>
      <c r="D59" s="0"/>
      <c r="E59" s="0"/>
      <c r="F59" s="0"/>
    </row>
    <row r="60" customFormat="false" ht="17.25" hidden="false" customHeight="true" outlineLevel="0" collapsed="false">
      <c r="B60" s="0"/>
      <c r="C60" s="0"/>
      <c r="D60" s="0"/>
      <c r="E60" s="0"/>
      <c r="F60" s="0"/>
    </row>
    <row r="61" customFormat="false" ht="17.25" hidden="false" customHeight="true" outlineLevel="0" collapsed="false">
      <c r="B61" s="0"/>
      <c r="C61" s="0"/>
      <c r="D61" s="0"/>
      <c r="E61" s="0"/>
      <c r="F61" s="0"/>
    </row>
    <row r="62" customFormat="false" ht="17.25" hidden="false" customHeight="true" outlineLevel="0" collapsed="false">
      <c r="B62" s="0"/>
      <c r="C62" s="0"/>
      <c r="D62" s="0"/>
      <c r="E62" s="0"/>
      <c r="F62" s="0"/>
    </row>
    <row r="63" customFormat="false" ht="17.25" hidden="false" customHeight="true" outlineLevel="0" collapsed="false">
      <c r="B63" s="0"/>
      <c r="C63" s="0"/>
      <c r="D63" s="0"/>
      <c r="E63" s="0"/>
      <c r="F63" s="0"/>
    </row>
    <row r="64" customFormat="false" ht="17.25" hidden="false" customHeight="true" outlineLevel="0" collapsed="false">
      <c r="B64" s="0"/>
      <c r="C64" s="0"/>
      <c r="D64" s="0"/>
      <c r="E64" s="0"/>
      <c r="F64" s="0"/>
    </row>
    <row r="65" customFormat="false" ht="17.25" hidden="false" customHeight="true" outlineLevel="0" collapsed="false">
      <c r="B65" s="0"/>
      <c r="C65" s="0"/>
      <c r="D65" s="0"/>
      <c r="E65" s="0"/>
      <c r="F65" s="0"/>
    </row>
    <row r="66" customFormat="false" ht="17.25" hidden="false" customHeight="true" outlineLevel="0" collapsed="false">
      <c r="B66" s="0"/>
      <c r="C66" s="0"/>
      <c r="D66" s="0"/>
      <c r="E66" s="0"/>
      <c r="F66" s="0"/>
    </row>
    <row r="67" customFormat="false" ht="17.25" hidden="false" customHeight="true" outlineLevel="0" collapsed="false">
      <c r="B67" s="0"/>
      <c r="C67" s="0"/>
      <c r="D67" s="0"/>
      <c r="E67" s="0"/>
      <c r="F67" s="0"/>
    </row>
    <row r="68" customFormat="false" ht="17.25" hidden="false" customHeight="true" outlineLevel="0" collapsed="false">
      <c r="B68" s="0"/>
      <c r="C68" s="0"/>
      <c r="D68" s="0"/>
      <c r="E68" s="0"/>
      <c r="F68" s="0"/>
    </row>
    <row r="69" customFormat="false" ht="17.25" hidden="false" customHeight="true" outlineLevel="0" collapsed="false">
      <c r="B69" s="0"/>
      <c r="C69" s="0"/>
      <c r="D69" s="0"/>
      <c r="E69" s="0"/>
      <c r="F69" s="0"/>
    </row>
    <row r="70" customFormat="false" ht="17.25" hidden="false" customHeight="true" outlineLevel="0" collapsed="false">
      <c r="B70" s="0"/>
      <c r="C70" s="0"/>
      <c r="D70" s="0"/>
      <c r="E70" s="0"/>
      <c r="F70" s="0"/>
    </row>
    <row r="71" customFormat="false" ht="17.25" hidden="false" customHeight="true" outlineLevel="0" collapsed="false">
      <c r="B71" s="0"/>
      <c r="C71" s="0"/>
      <c r="D71" s="0"/>
      <c r="E71" s="0"/>
      <c r="F71" s="0"/>
    </row>
    <row r="72" customFormat="false" ht="17.25" hidden="false" customHeight="true" outlineLevel="0" collapsed="false">
      <c r="B72" s="0"/>
      <c r="C72" s="0"/>
      <c r="D72" s="0"/>
      <c r="E72" s="0"/>
      <c r="F72" s="0"/>
    </row>
    <row r="73" customFormat="false" ht="17.25" hidden="false" customHeight="true" outlineLevel="0" collapsed="false">
      <c r="B73" s="0"/>
      <c r="C73" s="0"/>
      <c r="D73" s="0"/>
      <c r="E73" s="0"/>
      <c r="F73" s="0"/>
    </row>
    <row r="74" customFormat="false" ht="17.25" hidden="false" customHeight="true" outlineLevel="0" collapsed="false">
      <c r="B74" s="0"/>
      <c r="C74" s="0"/>
      <c r="D74" s="0"/>
      <c r="E74" s="0"/>
      <c r="F74" s="0"/>
    </row>
    <row r="75" customFormat="false" ht="17.25" hidden="false" customHeight="true" outlineLevel="0" collapsed="false">
      <c r="B75" s="0"/>
      <c r="C75" s="0"/>
      <c r="D75" s="0"/>
      <c r="E75" s="0"/>
      <c r="F75" s="0"/>
    </row>
    <row r="76" customFormat="false" ht="17.25" hidden="false" customHeight="true" outlineLevel="0" collapsed="false">
      <c r="B76" s="0"/>
      <c r="C76" s="0"/>
      <c r="D76" s="0"/>
      <c r="E76" s="0"/>
      <c r="F76" s="0"/>
    </row>
    <row r="77" customFormat="false" ht="17.25" hidden="false" customHeight="true" outlineLevel="0" collapsed="false">
      <c r="B77" s="0"/>
      <c r="C77" s="0"/>
      <c r="D77" s="0"/>
      <c r="E77" s="0"/>
      <c r="F77" s="0"/>
    </row>
    <row r="78" customFormat="false" ht="17.25" hidden="false" customHeight="true" outlineLevel="0" collapsed="false">
      <c r="B78" s="0"/>
      <c r="C78" s="0"/>
      <c r="D78" s="0"/>
      <c r="E78" s="0"/>
      <c r="F78" s="0"/>
    </row>
    <row r="79" customFormat="false" ht="17.25" hidden="false" customHeight="true" outlineLevel="0" collapsed="false">
      <c r="B79" s="0"/>
      <c r="C79" s="0"/>
      <c r="D79" s="0"/>
      <c r="E79" s="0"/>
      <c r="F79" s="0"/>
    </row>
    <row r="80" customFormat="false" ht="17.25" hidden="false" customHeight="true" outlineLevel="0" collapsed="false">
      <c r="B80" s="0"/>
      <c r="C80" s="0"/>
      <c r="D80" s="0"/>
      <c r="E80" s="0"/>
      <c r="F80" s="0"/>
    </row>
    <row r="81" customFormat="false" ht="17.25" hidden="false" customHeight="true" outlineLevel="0" collapsed="false">
      <c r="B81" s="0"/>
      <c r="C81" s="0"/>
      <c r="D81" s="0"/>
      <c r="E81" s="0"/>
      <c r="F81" s="0"/>
    </row>
    <row r="82" customFormat="false" ht="17.25" hidden="false" customHeight="true" outlineLevel="0" collapsed="false">
      <c r="B82" s="0"/>
      <c r="C82" s="0"/>
      <c r="D82" s="0"/>
      <c r="E82" s="0"/>
      <c r="F82" s="0"/>
    </row>
    <row r="83" customFormat="false" ht="17.25" hidden="false" customHeight="true" outlineLevel="0" collapsed="false">
      <c r="B83" s="0"/>
      <c r="C83" s="0"/>
      <c r="D83" s="0"/>
      <c r="E83" s="0"/>
      <c r="F83" s="0"/>
    </row>
    <row r="84" customFormat="false" ht="17.25" hidden="false" customHeight="true" outlineLevel="0" collapsed="false">
      <c r="B84" s="0"/>
      <c r="C84" s="0"/>
      <c r="D84" s="0"/>
      <c r="E84" s="0"/>
      <c r="F84" s="0"/>
    </row>
    <row r="85" customFormat="false" ht="17.25" hidden="false" customHeight="true" outlineLevel="0" collapsed="false">
      <c r="B85" s="0"/>
      <c r="C85" s="0"/>
      <c r="D85" s="0"/>
      <c r="E85" s="0"/>
      <c r="F85" s="0"/>
    </row>
    <row r="86" customFormat="false" ht="17.25" hidden="false" customHeight="true" outlineLevel="0" collapsed="false">
      <c r="B86" s="0"/>
      <c r="C86" s="0"/>
      <c r="D86" s="0"/>
      <c r="E86" s="0"/>
      <c r="F86" s="0"/>
    </row>
    <row r="87" customFormat="false" ht="17.25" hidden="false" customHeight="true" outlineLevel="0" collapsed="false">
      <c r="B87" s="0"/>
      <c r="C87" s="0"/>
      <c r="D87" s="0"/>
      <c r="E87" s="0"/>
      <c r="F87" s="0"/>
    </row>
    <row r="88" customFormat="false" ht="17.25" hidden="false" customHeight="true" outlineLevel="0" collapsed="false">
      <c r="B88" s="0"/>
      <c r="C88" s="0"/>
      <c r="D88" s="0"/>
      <c r="E88" s="0"/>
      <c r="F88" s="0"/>
    </row>
    <row r="89" customFormat="false" ht="17.25" hidden="false" customHeight="true" outlineLevel="0" collapsed="false">
      <c r="B89" s="0"/>
      <c r="C89" s="0"/>
      <c r="D89" s="0"/>
      <c r="E89" s="0"/>
      <c r="F89" s="0"/>
    </row>
    <row r="90" customFormat="false" ht="17.25" hidden="false" customHeight="true" outlineLevel="0" collapsed="false">
      <c r="B90" s="0"/>
      <c r="C90" s="0"/>
      <c r="D90" s="0"/>
      <c r="E90" s="0"/>
      <c r="F90" s="0"/>
    </row>
    <row r="91" customFormat="false" ht="17.25" hidden="false" customHeight="true" outlineLevel="0" collapsed="false">
      <c r="B91" s="0"/>
      <c r="C91" s="0"/>
      <c r="D91" s="0"/>
      <c r="E91" s="0"/>
      <c r="F91" s="0"/>
    </row>
    <row r="92" customFormat="false" ht="17.25" hidden="false" customHeight="true" outlineLevel="0" collapsed="false">
      <c r="B92" s="0"/>
      <c r="C92" s="0"/>
      <c r="D92" s="0"/>
      <c r="E92" s="0"/>
      <c r="F92" s="0"/>
    </row>
    <row r="93" customFormat="false" ht="17.25" hidden="false" customHeight="true" outlineLevel="0" collapsed="false">
      <c r="B93" s="0"/>
      <c r="C93" s="0"/>
      <c r="D93" s="0"/>
      <c r="E93" s="0"/>
      <c r="F93" s="0"/>
    </row>
    <row r="94" customFormat="false" ht="17.25" hidden="false" customHeight="true" outlineLevel="0" collapsed="false">
      <c r="B94" s="0"/>
      <c r="C94" s="0"/>
      <c r="D94" s="0"/>
      <c r="E94" s="0"/>
      <c r="F94" s="0"/>
    </row>
    <row r="95" customFormat="false" ht="17.25" hidden="false" customHeight="true" outlineLevel="0" collapsed="false">
      <c r="B95" s="0"/>
      <c r="C95" s="0"/>
      <c r="D95" s="0"/>
      <c r="E95" s="0"/>
      <c r="F95" s="0"/>
    </row>
    <row r="96" customFormat="false" ht="17.25" hidden="false" customHeight="true" outlineLevel="0" collapsed="false">
      <c r="B96" s="0"/>
      <c r="C96" s="0"/>
      <c r="D96" s="0"/>
      <c r="E96" s="0"/>
      <c r="F96" s="0"/>
    </row>
    <row r="97" customFormat="false" ht="17.25" hidden="false" customHeight="true" outlineLevel="0" collapsed="false">
      <c r="B97" s="0"/>
      <c r="C97" s="0"/>
      <c r="D97" s="0"/>
      <c r="E97" s="0"/>
      <c r="F97" s="0"/>
    </row>
    <row r="98" customFormat="false" ht="17.25" hidden="false" customHeight="true" outlineLevel="0" collapsed="false">
      <c r="B98" s="0"/>
      <c r="C98" s="0"/>
      <c r="D98" s="0"/>
      <c r="E98" s="0"/>
      <c r="F98" s="0"/>
    </row>
    <row r="99" customFormat="false" ht="17.25" hidden="false" customHeight="true" outlineLevel="0" collapsed="false">
      <c r="B99" s="0"/>
      <c r="C99" s="0"/>
      <c r="D99" s="0"/>
      <c r="E99" s="0"/>
      <c r="F99" s="0"/>
    </row>
    <row r="100" customFormat="false" ht="17.25" hidden="false" customHeight="true" outlineLevel="0" collapsed="false">
      <c r="B100" s="0"/>
      <c r="C100" s="0"/>
      <c r="D100" s="0"/>
      <c r="E100" s="0"/>
      <c r="F100" s="0"/>
    </row>
    <row r="101" customFormat="false" ht="17.25" hidden="false" customHeight="true" outlineLevel="0" collapsed="false">
      <c r="B101" s="0"/>
      <c r="C101" s="0"/>
      <c r="D101" s="0"/>
      <c r="E101" s="0"/>
      <c r="F101" s="0"/>
    </row>
    <row r="102" customFormat="false" ht="17.25" hidden="false" customHeight="true" outlineLevel="0" collapsed="false">
      <c r="B102" s="0"/>
      <c r="C102" s="0"/>
      <c r="D102" s="0"/>
      <c r="E102" s="0"/>
      <c r="F102" s="0"/>
    </row>
    <row r="103" customFormat="false" ht="17.25" hidden="false" customHeight="true" outlineLevel="0" collapsed="false">
      <c r="B103" s="0"/>
      <c r="C103" s="0"/>
      <c r="D103" s="0"/>
      <c r="E103" s="0"/>
      <c r="F103" s="0"/>
    </row>
    <row r="104" customFormat="false" ht="17.25" hidden="false" customHeight="true" outlineLevel="0" collapsed="false">
      <c r="B104" s="0"/>
      <c r="C104" s="0"/>
      <c r="D104" s="0"/>
      <c r="E104" s="0"/>
      <c r="F104" s="0"/>
    </row>
    <row r="105" customFormat="false" ht="17.25" hidden="false" customHeight="true" outlineLevel="0" collapsed="false">
      <c r="B105" s="0"/>
      <c r="C105" s="0"/>
      <c r="D105" s="0"/>
      <c r="E105" s="0"/>
      <c r="F105" s="0"/>
    </row>
    <row r="106" customFormat="false" ht="17.25" hidden="false" customHeight="true" outlineLevel="0" collapsed="false">
      <c r="B106" s="0"/>
      <c r="C106" s="0"/>
      <c r="D106" s="0"/>
      <c r="E106" s="0"/>
      <c r="F106" s="0"/>
    </row>
    <row r="107" customFormat="false" ht="17.25" hidden="false" customHeight="true" outlineLevel="0" collapsed="false">
      <c r="B107" s="0"/>
      <c r="C107" s="0"/>
      <c r="D107" s="0"/>
      <c r="E107" s="0"/>
      <c r="F107" s="0"/>
    </row>
    <row r="108" customFormat="false" ht="17.25" hidden="false" customHeight="true" outlineLevel="0" collapsed="false">
      <c r="B108" s="0"/>
      <c r="C108" s="0"/>
      <c r="D108" s="0"/>
      <c r="E108" s="0"/>
      <c r="F108" s="0"/>
    </row>
    <row r="109" customFormat="false" ht="17.25" hidden="false" customHeight="true" outlineLevel="0" collapsed="false">
      <c r="B109" s="0"/>
      <c r="C109" s="0"/>
      <c r="D109" s="0"/>
      <c r="E109" s="0"/>
      <c r="F109" s="0"/>
    </row>
    <row r="110" customFormat="false" ht="17.25" hidden="false" customHeight="true" outlineLevel="0" collapsed="false">
      <c r="B110" s="0"/>
      <c r="C110" s="0"/>
      <c r="D110" s="0"/>
      <c r="E110" s="0"/>
      <c r="F110" s="0"/>
    </row>
    <row r="111" customFormat="false" ht="17.25" hidden="false" customHeight="true" outlineLevel="0" collapsed="false">
      <c r="B111" s="0"/>
      <c r="C111" s="0"/>
      <c r="D111" s="0"/>
      <c r="E111" s="0"/>
      <c r="F111" s="0"/>
    </row>
    <row r="112" customFormat="false" ht="17.25" hidden="false" customHeight="true" outlineLevel="0" collapsed="false">
      <c r="B112" s="0"/>
      <c r="C112" s="0"/>
      <c r="D112" s="0"/>
      <c r="E112" s="0"/>
      <c r="F112" s="0"/>
    </row>
    <row r="113" customFormat="false" ht="17.25" hidden="false" customHeight="true" outlineLevel="0" collapsed="false">
      <c r="B113" s="0"/>
      <c r="C113" s="0"/>
      <c r="D113" s="0"/>
      <c r="E113" s="0"/>
      <c r="F113" s="0"/>
    </row>
    <row r="114" customFormat="false" ht="17.25" hidden="false" customHeight="true" outlineLevel="0" collapsed="false">
      <c r="B114" s="0"/>
      <c r="C114" s="0"/>
      <c r="D114" s="0"/>
      <c r="E114" s="0"/>
      <c r="F114" s="0"/>
    </row>
    <row r="115" customFormat="false" ht="17.25" hidden="false" customHeight="true" outlineLevel="0" collapsed="false">
      <c r="B115" s="0"/>
      <c r="C115" s="0"/>
      <c r="D115" s="0"/>
      <c r="E115" s="0"/>
      <c r="F115" s="0"/>
    </row>
    <row r="116" customFormat="false" ht="17.25" hidden="false" customHeight="true" outlineLevel="0" collapsed="false">
      <c r="B116" s="0"/>
      <c r="C116" s="0"/>
      <c r="D116" s="0"/>
      <c r="E116" s="0"/>
      <c r="F116" s="0"/>
    </row>
    <row r="117" customFormat="false" ht="17.25" hidden="false" customHeight="true" outlineLevel="0" collapsed="false">
      <c r="B117" s="0"/>
      <c r="C117" s="0"/>
      <c r="D117" s="0"/>
      <c r="E117" s="0"/>
      <c r="F117" s="0"/>
    </row>
    <row r="118" customFormat="false" ht="17.25" hidden="false" customHeight="true" outlineLevel="0" collapsed="false">
      <c r="B118" s="0"/>
      <c r="C118" s="0"/>
      <c r="D118" s="0"/>
      <c r="E118" s="0"/>
      <c r="F118" s="0"/>
    </row>
    <row r="119" customFormat="false" ht="17.25" hidden="false" customHeight="true" outlineLevel="0" collapsed="false">
      <c r="B119" s="0"/>
      <c r="C119" s="0"/>
      <c r="D119" s="0"/>
      <c r="E119" s="0"/>
      <c r="F119" s="0"/>
    </row>
    <row r="120" customFormat="false" ht="17.25" hidden="false" customHeight="true" outlineLevel="0" collapsed="false">
      <c r="B120" s="0"/>
      <c r="C120" s="0"/>
      <c r="D120" s="0"/>
      <c r="E120" s="0"/>
      <c r="F120" s="0"/>
    </row>
    <row r="121" customFormat="false" ht="17.25" hidden="false" customHeight="true" outlineLevel="0" collapsed="false">
      <c r="B121" s="0"/>
      <c r="C121" s="0"/>
      <c r="D121" s="0"/>
      <c r="E121" s="0"/>
      <c r="F121" s="0"/>
    </row>
    <row r="122" customFormat="false" ht="17.25" hidden="false" customHeight="true" outlineLevel="0" collapsed="false">
      <c r="B122" s="0"/>
      <c r="C122" s="0"/>
      <c r="D122" s="0"/>
      <c r="E122" s="0"/>
      <c r="F122" s="0"/>
    </row>
    <row r="123" customFormat="false" ht="17.25" hidden="false" customHeight="true" outlineLevel="0" collapsed="false">
      <c r="B123" s="0"/>
      <c r="C123" s="0"/>
      <c r="D123" s="0"/>
      <c r="E123" s="0"/>
      <c r="F123" s="0"/>
    </row>
    <row r="124" customFormat="false" ht="17.25" hidden="false" customHeight="true" outlineLevel="0" collapsed="false">
      <c r="B124" s="0"/>
      <c r="C124" s="0"/>
      <c r="D124" s="0"/>
      <c r="E124" s="0"/>
      <c r="F124" s="0"/>
    </row>
    <row r="125" customFormat="false" ht="17.25" hidden="false" customHeight="true" outlineLevel="0" collapsed="false">
      <c r="B125" s="0"/>
      <c r="C125" s="0"/>
      <c r="D125" s="0"/>
      <c r="E125" s="0"/>
      <c r="F125" s="0"/>
    </row>
    <row r="126" customFormat="false" ht="17.25" hidden="false" customHeight="true" outlineLevel="0" collapsed="false">
      <c r="B126" s="0"/>
      <c r="C126" s="0"/>
      <c r="D126" s="0"/>
      <c r="E126" s="0"/>
      <c r="F126" s="0"/>
    </row>
    <row r="127" customFormat="false" ht="17.25" hidden="false" customHeight="true" outlineLevel="0" collapsed="false">
      <c r="B127" s="0"/>
      <c r="C127" s="0"/>
      <c r="D127" s="0"/>
      <c r="E127" s="0"/>
      <c r="F127" s="0"/>
    </row>
    <row r="128" customFormat="false" ht="17.25" hidden="false" customHeight="true" outlineLevel="0" collapsed="false">
      <c r="B128" s="0"/>
      <c r="C128" s="0"/>
      <c r="D128" s="0"/>
      <c r="E128" s="0"/>
      <c r="F128" s="0"/>
    </row>
    <row r="129" customFormat="false" ht="17.25" hidden="false" customHeight="true" outlineLevel="0" collapsed="false">
      <c r="B129" s="0"/>
      <c r="C129" s="0"/>
      <c r="D129" s="0"/>
      <c r="E129" s="0"/>
      <c r="F129" s="0"/>
    </row>
    <row r="130" customFormat="false" ht="17.25" hidden="false" customHeight="true" outlineLevel="0" collapsed="false">
      <c r="B130" s="0"/>
      <c r="C130" s="0"/>
      <c r="D130" s="0"/>
      <c r="E130" s="0"/>
      <c r="F130" s="0"/>
    </row>
    <row r="131" customFormat="false" ht="17.25" hidden="false" customHeight="true" outlineLevel="0" collapsed="false">
      <c r="B131" s="0"/>
      <c r="C131" s="0"/>
      <c r="D131" s="0"/>
      <c r="E131" s="0"/>
      <c r="F131" s="0"/>
    </row>
    <row r="132" customFormat="false" ht="17.25" hidden="false" customHeight="true" outlineLevel="0" collapsed="false">
      <c r="B132" s="0"/>
      <c r="C132" s="0"/>
      <c r="D132" s="0"/>
      <c r="E132" s="0"/>
      <c r="F132" s="0"/>
    </row>
    <row r="133" customFormat="false" ht="17.25" hidden="false" customHeight="true" outlineLevel="0" collapsed="false">
      <c r="B133" s="0"/>
      <c r="C133" s="0"/>
      <c r="D133" s="0"/>
      <c r="E133" s="0"/>
      <c r="F133" s="0"/>
    </row>
    <row r="134" customFormat="false" ht="17.25" hidden="false" customHeight="true" outlineLevel="0" collapsed="false">
      <c r="B134" s="0"/>
      <c r="C134" s="0"/>
      <c r="D134" s="0"/>
      <c r="E134" s="0"/>
      <c r="F134" s="0"/>
    </row>
    <row r="135" customFormat="false" ht="17.25" hidden="false" customHeight="true" outlineLevel="0" collapsed="false">
      <c r="B135" s="0"/>
      <c r="C135" s="0"/>
      <c r="D135" s="0"/>
      <c r="E135" s="0"/>
      <c r="F135" s="0"/>
    </row>
    <row r="136" customFormat="false" ht="17.25" hidden="false" customHeight="true" outlineLevel="0" collapsed="false">
      <c r="B136" s="0"/>
      <c r="C136" s="0"/>
      <c r="D136" s="0"/>
      <c r="E136" s="0"/>
      <c r="F136" s="0"/>
    </row>
    <row r="137" customFormat="false" ht="17.25" hidden="false" customHeight="true" outlineLevel="0" collapsed="false">
      <c r="B137" s="0"/>
      <c r="C137" s="0"/>
      <c r="D137" s="0"/>
      <c r="E137" s="0"/>
      <c r="F137" s="0"/>
    </row>
    <row r="138" customFormat="false" ht="17.25" hidden="false" customHeight="true" outlineLevel="0" collapsed="false">
      <c r="B138" s="0"/>
      <c r="C138" s="0"/>
      <c r="D138" s="0"/>
      <c r="E138" s="0"/>
      <c r="F138" s="0"/>
    </row>
    <row r="139" customFormat="false" ht="17.25" hidden="false" customHeight="true" outlineLevel="0" collapsed="false">
      <c r="B139" s="0"/>
      <c r="C139" s="0"/>
      <c r="D139" s="0"/>
      <c r="E139" s="0"/>
      <c r="F139" s="0"/>
    </row>
    <row r="140" customFormat="false" ht="17.25" hidden="false" customHeight="true" outlineLevel="0" collapsed="false">
      <c r="B140" s="0"/>
      <c r="C140" s="0"/>
      <c r="D140" s="0"/>
      <c r="E140" s="0"/>
      <c r="F140" s="0"/>
    </row>
    <row r="141" customFormat="false" ht="17.25" hidden="false" customHeight="true" outlineLevel="0" collapsed="false">
      <c r="B141" s="0"/>
      <c r="C141" s="0"/>
      <c r="D141" s="0"/>
      <c r="E141" s="0"/>
      <c r="F141" s="0"/>
    </row>
    <row r="142" customFormat="false" ht="17.25" hidden="false" customHeight="true" outlineLevel="0" collapsed="false">
      <c r="B142" s="0"/>
      <c r="C142" s="0"/>
      <c r="D142" s="0"/>
      <c r="E142" s="0"/>
      <c r="F142" s="0"/>
    </row>
    <row r="143" customFormat="false" ht="17.25" hidden="false" customHeight="true" outlineLevel="0" collapsed="false">
      <c r="B143" s="0"/>
      <c r="C143" s="0"/>
      <c r="D143" s="0"/>
      <c r="E143" s="0"/>
      <c r="F143" s="0"/>
    </row>
    <row r="144" customFormat="false" ht="17.25" hidden="false" customHeight="true" outlineLevel="0" collapsed="false">
      <c r="B144" s="0"/>
      <c r="C144" s="0"/>
      <c r="D144" s="0"/>
      <c r="E144" s="0"/>
      <c r="F144" s="0"/>
    </row>
    <row r="145" customFormat="false" ht="17.25" hidden="false" customHeight="true" outlineLevel="0" collapsed="false">
      <c r="B145" s="0"/>
      <c r="C145" s="0"/>
      <c r="D145" s="0"/>
      <c r="E145" s="0"/>
      <c r="F145" s="0"/>
    </row>
    <row r="146" customFormat="false" ht="17.25" hidden="false" customHeight="true" outlineLevel="0" collapsed="false">
      <c r="B146" s="0"/>
      <c r="C146" s="0"/>
      <c r="D146" s="0"/>
      <c r="E146" s="0"/>
      <c r="F146" s="0"/>
    </row>
    <row r="147" customFormat="false" ht="17.25" hidden="false" customHeight="true" outlineLevel="0" collapsed="false">
      <c r="B147" s="0"/>
      <c r="C147" s="0"/>
      <c r="D147" s="0"/>
      <c r="E147" s="0"/>
      <c r="F147" s="0"/>
    </row>
    <row r="148" customFormat="false" ht="17.25" hidden="false" customHeight="true" outlineLevel="0" collapsed="false">
      <c r="B148" s="0"/>
      <c r="C148" s="0"/>
      <c r="D148" s="0"/>
      <c r="E148" s="0"/>
      <c r="F148" s="0"/>
    </row>
    <row r="149" customFormat="false" ht="17.25" hidden="false" customHeight="true" outlineLevel="0" collapsed="false">
      <c r="B149" s="0"/>
      <c r="C149" s="0"/>
      <c r="D149" s="0"/>
      <c r="E149" s="0"/>
      <c r="F149" s="0"/>
    </row>
    <row r="150" customFormat="false" ht="17.25" hidden="false" customHeight="true" outlineLevel="0" collapsed="false">
      <c r="B150" s="0"/>
      <c r="C150" s="0"/>
      <c r="D150" s="0"/>
      <c r="E150" s="0"/>
      <c r="F150" s="0"/>
    </row>
    <row r="151" customFormat="false" ht="17.25" hidden="false" customHeight="true" outlineLevel="0" collapsed="false">
      <c r="B151" s="0"/>
      <c r="C151" s="0"/>
      <c r="D151" s="0"/>
      <c r="E151" s="0"/>
      <c r="F151" s="0"/>
    </row>
    <row r="152" customFormat="false" ht="17.25" hidden="false" customHeight="true" outlineLevel="0" collapsed="false">
      <c r="B152" s="0"/>
      <c r="C152" s="0"/>
      <c r="D152" s="0"/>
      <c r="E152" s="0"/>
      <c r="F152" s="0"/>
    </row>
    <row r="153" customFormat="false" ht="17.25" hidden="false" customHeight="true" outlineLevel="0" collapsed="false">
      <c r="B153" s="0"/>
      <c r="C153" s="0"/>
      <c r="D153" s="0"/>
      <c r="E153" s="0"/>
      <c r="F153" s="0"/>
    </row>
    <row r="154" customFormat="false" ht="17.25" hidden="false" customHeight="true" outlineLevel="0" collapsed="false">
      <c r="B154" s="0"/>
      <c r="C154" s="0"/>
      <c r="D154" s="0"/>
      <c r="E154" s="0"/>
      <c r="F154" s="0"/>
    </row>
    <row r="155" customFormat="false" ht="17.25" hidden="false" customHeight="true" outlineLevel="0" collapsed="false">
      <c r="B155" s="0"/>
      <c r="C155" s="0"/>
      <c r="D155" s="0"/>
      <c r="E155" s="0"/>
      <c r="F155" s="0"/>
    </row>
    <row r="156" customFormat="false" ht="17.25" hidden="false" customHeight="true" outlineLevel="0" collapsed="false">
      <c r="B156" s="0"/>
      <c r="C156" s="0"/>
      <c r="D156" s="0"/>
      <c r="E156" s="0"/>
      <c r="F156" s="0"/>
    </row>
    <row r="157" customFormat="false" ht="17.25" hidden="false" customHeight="true" outlineLevel="0" collapsed="false">
      <c r="B157" s="0"/>
      <c r="C157" s="0"/>
      <c r="D157" s="0"/>
      <c r="E157" s="0"/>
      <c r="F157" s="0"/>
    </row>
    <row r="158" customFormat="false" ht="17.25" hidden="false" customHeight="true" outlineLevel="0" collapsed="false">
      <c r="B158" s="0"/>
      <c r="C158" s="0"/>
      <c r="D158" s="0"/>
      <c r="E158" s="0"/>
      <c r="F158" s="0"/>
    </row>
    <row r="159" customFormat="false" ht="17.25" hidden="false" customHeight="true" outlineLevel="0" collapsed="false">
      <c r="B159" s="0"/>
      <c r="C159" s="0"/>
      <c r="D159" s="0"/>
      <c r="E159" s="0"/>
      <c r="F159" s="0"/>
    </row>
    <row r="160" customFormat="false" ht="17.25" hidden="false" customHeight="true" outlineLevel="0" collapsed="false">
      <c r="B160" s="0"/>
      <c r="C160" s="0"/>
      <c r="D160" s="0"/>
      <c r="E160" s="0"/>
      <c r="F160" s="0"/>
    </row>
    <row r="161" customFormat="false" ht="17.25" hidden="false" customHeight="true" outlineLevel="0" collapsed="false">
      <c r="B161" s="0"/>
      <c r="C161" s="0"/>
      <c r="D161" s="0"/>
      <c r="E161" s="0"/>
      <c r="F161" s="0"/>
    </row>
    <row r="162" customFormat="false" ht="17.25" hidden="false" customHeight="true" outlineLevel="0" collapsed="false">
      <c r="B162" s="0"/>
      <c r="C162" s="0"/>
      <c r="D162" s="0"/>
      <c r="E162" s="0"/>
      <c r="F162" s="0"/>
    </row>
    <row r="163" customFormat="false" ht="17.25" hidden="false" customHeight="true" outlineLevel="0" collapsed="false">
      <c r="B163" s="0"/>
      <c r="C163" s="0"/>
      <c r="D163" s="0"/>
      <c r="E163" s="0"/>
      <c r="F163" s="0"/>
    </row>
    <row r="164" customFormat="false" ht="17.25" hidden="false" customHeight="true" outlineLevel="0" collapsed="false">
      <c r="B164" s="0"/>
      <c r="C164" s="0"/>
      <c r="D164" s="0"/>
      <c r="E164" s="0"/>
      <c r="F164" s="0"/>
    </row>
    <row r="165" customFormat="false" ht="17.25" hidden="false" customHeight="true" outlineLevel="0" collapsed="false">
      <c r="B165" s="0"/>
      <c r="C165" s="0"/>
      <c r="D165" s="0"/>
      <c r="E165" s="0"/>
      <c r="F165" s="0"/>
    </row>
    <row r="166" customFormat="false" ht="17.25" hidden="false" customHeight="true" outlineLevel="0" collapsed="false">
      <c r="B166" s="0"/>
      <c r="C166" s="0"/>
      <c r="D166" s="0"/>
      <c r="E166" s="0"/>
      <c r="F166" s="0"/>
    </row>
    <row r="167" customFormat="false" ht="17.25" hidden="false" customHeight="true" outlineLevel="0" collapsed="false">
      <c r="B167" s="0"/>
      <c r="C167" s="0"/>
      <c r="D167" s="0"/>
      <c r="E167" s="0"/>
      <c r="F167" s="0"/>
    </row>
    <row r="168" customFormat="false" ht="17.25" hidden="false" customHeight="true" outlineLevel="0" collapsed="false">
      <c r="B168" s="0"/>
      <c r="C168" s="0"/>
      <c r="D168" s="0"/>
      <c r="E168" s="0"/>
      <c r="F168" s="0"/>
    </row>
    <row r="169" customFormat="false" ht="17.25" hidden="false" customHeight="true" outlineLevel="0" collapsed="false">
      <c r="B169" s="0"/>
      <c r="C169" s="0"/>
      <c r="D169" s="0"/>
      <c r="E169" s="0"/>
      <c r="F169" s="0"/>
    </row>
    <row r="170" customFormat="false" ht="17.25" hidden="false" customHeight="true" outlineLevel="0" collapsed="false">
      <c r="B170" s="0"/>
      <c r="C170" s="0"/>
      <c r="D170" s="0"/>
      <c r="E170" s="0"/>
      <c r="F170" s="0"/>
    </row>
    <row r="171" customFormat="false" ht="17.25" hidden="false" customHeight="true" outlineLevel="0" collapsed="false">
      <c r="B171" s="0"/>
      <c r="C171" s="0"/>
      <c r="D171" s="0"/>
      <c r="E171" s="0"/>
      <c r="F171" s="0"/>
    </row>
    <row r="172" customFormat="false" ht="17.25" hidden="false" customHeight="true" outlineLevel="0" collapsed="false">
      <c r="B172" s="0"/>
      <c r="C172" s="0"/>
      <c r="D172" s="0"/>
      <c r="E172" s="0"/>
      <c r="F172" s="0"/>
    </row>
    <row r="173" customFormat="false" ht="17.25" hidden="false" customHeight="true" outlineLevel="0" collapsed="false">
      <c r="B173" s="0"/>
      <c r="C173" s="0"/>
      <c r="D173" s="0"/>
      <c r="E173" s="0"/>
      <c r="F173" s="0"/>
    </row>
    <row r="174" customFormat="false" ht="17.25" hidden="false" customHeight="true" outlineLevel="0" collapsed="false">
      <c r="B174" s="0"/>
      <c r="C174" s="0"/>
      <c r="D174" s="0"/>
      <c r="E174" s="0"/>
      <c r="F174" s="0"/>
    </row>
    <row r="175" customFormat="false" ht="17.25" hidden="false" customHeight="true" outlineLevel="0" collapsed="false">
      <c r="B175" s="0"/>
      <c r="C175" s="0"/>
      <c r="D175" s="0"/>
      <c r="E175" s="0"/>
      <c r="F175" s="0"/>
    </row>
    <row r="176" customFormat="false" ht="17.25" hidden="false" customHeight="true" outlineLevel="0" collapsed="false">
      <c r="B176" s="0"/>
      <c r="C176" s="0"/>
      <c r="D176" s="0"/>
      <c r="E176" s="0"/>
      <c r="F176" s="0"/>
    </row>
    <row r="177" customFormat="false" ht="17.25" hidden="false" customHeight="true" outlineLevel="0" collapsed="false">
      <c r="B177" s="0"/>
      <c r="C177" s="0"/>
      <c r="D177" s="0"/>
      <c r="E177" s="0"/>
      <c r="F177" s="0"/>
    </row>
    <row r="178" customFormat="false" ht="17.25" hidden="false" customHeight="true" outlineLevel="0" collapsed="false">
      <c r="B178" s="0"/>
      <c r="C178" s="0"/>
      <c r="D178" s="0"/>
      <c r="E178" s="0"/>
      <c r="F178" s="0"/>
    </row>
    <row r="179" customFormat="false" ht="17.25" hidden="false" customHeight="true" outlineLevel="0" collapsed="false">
      <c r="B179" s="0"/>
      <c r="C179" s="0"/>
      <c r="D179" s="0"/>
      <c r="E179" s="0"/>
      <c r="F179" s="0"/>
    </row>
    <row r="180" customFormat="false" ht="17.25" hidden="false" customHeight="true" outlineLevel="0" collapsed="false">
      <c r="B180" s="0"/>
      <c r="C180" s="0"/>
      <c r="D180" s="0"/>
      <c r="E180" s="0"/>
      <c r="F180" s="0"/>
    </row>
    <row r="181" customFormat="false" ht="17.25" hidden="false" customHeight="true" outlineLevel="0" collapsed="false">
      <c r="B181" s="0"/>
      <c r="C181" s="0"/>
      <c r="D181" s="0"/>
      <c r="E181" s="0"/>
      <c r="F181" s="0"/>
    </row>
    <row r="182" customFormat="false" ht="17.25" hidden="false" customHeight="true" outlineLevel="0" collapsed="false">
      <c r="B182" s="0"/>
      <c r="C182" s="0"/>
      <c r="D182" s="0"/>
      <c r="E182" s="0"/>
      <c r="F182" s="0"/>
    </row>
    <row r="183" customFormat="false" ht="17.25" hidden="false" customHeight="true" outlineLevel="0" collapsed="false">
      <c r="B183" s="0"/>
      <c r="C183" s="0"/>
      <c r="D183" s="0"/>
      <c r="E183" s="0"/>
      <c r="F183" s="0"/>
    </row>
    <row r="184" customFormat="false" ht="17.25" hidden="false" customHeight="true" outlineLevel="0" collapsed="false">
      <c r="B184" s="0"/>
      <c r="C184" s="0"/>
      <c r="D184" s="0"/>
      <c r="E184" s="0"/>
      <c r="F184" s="0"/>
    </row>
    <row r="185" customFormat="false" ht="17.25" hidden="false" customHeight="true" outlineLevel="0" collapsed="false">
      <c r="B185" s="0"/>
      <c r="C185" s="0"/>
      <c r="D185" s="0"/>
      <c r="E185" s="0"/>
      <c r="F185" s="0"/>
    </row>
    <row r="186" customFormat="false" ht="17.25" hidden="false" customHeight="true" outlineLevel="0" collapsed="false">
      <c r="B186" s="0"/>
      <c r="C186" s="0"/>
      <c r="D186" s="0"/>
      <c r="E186" s="0"/>
      <c r="F186" s="0"/>
    </row>
    <row r="187" customFormat="false" ht="17.25" hidden="false" customHeight="true" outlineLevel="0" collapsed="false">
      <c r="B187" s="0"/>
      <c r="C187" s="0"/>
      <c r="D187" s="0"/>
      <c r="E187" s="0"/>
      <c r="F187" s="0"/>
    </row>
    <row r="188" customFormat="false" ht="17.25" hidden="false" customHeight="true" outlineLevel="0" collapsed="false">
      <c r="B188" s="0"/>
      <c r="C188" s="0"/>
      <c r="D188" s="0"/>
      <c r="E188" s="0"/>
      <c r="F188" s="0"/>
    </row>
    <row r="189" customFormat="false" ht="17.25" hidden="false" customHeight="true" outlineLevel="0" collapsed="false">
      <c r="B189" s="0"/>
      <c r="C189" s="0"/>
      <c r="D189" s="0"/>
      <c r="E189" s="0"/>
      <c r="F189" s="0"/>
    </row>
    <row r="190" customFormat="false" ht="17.25" hidden="false" customHeight="true" outlineLevel="0" collapsed="false">
      <c r="B190" s="0"/>
      <c r="C190" s="0"/>
      <c r="D190" s="0"/>
      <c r="E190" s="0"/>
      <c r="F190" s="0"/>
    </row>
    <row r="191" customFormat="false" ht="17.25" hidden="false" customHeight="true" outlineLevel="0" collapsed="false">
      <c r="B191" s="0"/>
      <c r="C191" s="0"/>
      <c r="D191" s="0"/>
      <c r="E191" s="0"/>
      <c r="F191" s="0"/>
    </row>
    <row r="192" customFormat="false" ht="17.25" hidden="false" customHeight="true" outlineLevel="0" collapsed="false">
      <c r="B192" s="0"/>
      <c r="C192" s="0"/>
      <c r="D192" s="0"/>
      <c r="E192" s="0"/>
      <c r="F192" s="0"/>
    </row>
    <row r="193" customFormat="false" ht="17.25" hidden="false" customHeight="true" outlineLevel="0" collapsed="false">
      <c r="B193" s="0"/>
      <c r="C193" s="0"/>
      <c r="D193" s="0"/>
      <c r="E193" s="0"/>
      <c r="F193" s="0"/>
    </row>
    <row r="194" customFormat="false" ht="17.25" hidden="false" customHeight="true" outlineLevel="0" collapsed="false">
      <c r="B194" s="0"/>
      <c r="C194" s="0"/>
      <c r="D194" s="0"/>
      <c r="E194" s="0"/>
      <c r="F194" s="0"/>
    </row>
    <row r="195" customFormat="false" ht="17.25" hidden="false" customHeight="true" outlineLevel="0" collapsed="false">
      <c r="B195" s="0"/>
      <c r="C195" s="0"/>
      <c r="D195" s="0"/>
      <c r="E195" s="0"/>
      <c r="F195" s="0"/>
    </row>
    <row r="196" customFormat="false" ht="17.25" hidden="false" customHeight="true" outlineLevel="0" collapsed="false">
      <c r="B196" s="0"/>
      <c r="C196" s="0"/>
      <c r="D196" s="0"/>
      <c r="E196" s="0"/>
      <c r="F196" s="0"/>
    </row>
    <row r="197" customFormat="false" ht="17.25" hidden="false" customHeight="true" outlineLevel="0" collapsed="false">
      <c r="B197" s="0"/>
      <c r="C197" s="0"/>
      <c r="D197" s="0"/>
      <c r="E197" s="0"/>
      <c r="F197" s="0"/>
    </row>
    <row r="198" customFormat="false" ht="17.25" hidden="false" customHeight="true" outlineLevel="0" collapsed="false">
      <c r="B198" s="0"/>
      <c r="C198" s="0"/>
      <c r="D198" s="0"/>
      <c r="E198" s="0"/>
      <c r="F198" s="0"/>
    </row>
    <row r="199" customFormat="false" ht="17.25" hidden="false" customHeight="true" outlineLevel="0" collapsed="false">
      <c r="B199" s="0"/>
      <c r="C199" s="0"/>
      <c r="D199" s="0"/>
      <c r="E199" s="0"/>
      <c r="F199" s="0"/>
    </row>
    <row r="200" customFormat="false" ht="17.25" hidden="false" customHeight="true" outlineLevel="0" collapsed="false">
      <c r="B200" s="0"/>
      <c r="C200" s="0"/>
      <c r="D200" s="0"/>
      <c r="E200" s="0"/>
      <c r="F200" s="0"/>
    </row>
    <row r="201" customFormat="false" ht="17.25" hidden="false" customHeight="true" outlineLevel="0" collapsed="false">
      <c r="B201" s="0"/>
      <c r="C201" s="0"/>
      <c r="D201" s="0"/>
      <c r="E201" s="0"/>
      <c r="F201" s="0"/>
    </row>
    <row r="202" customFormat="false" ht="17.25" hidden="false" customHeight="true" outlineLevel="0" collapsed="false">
      <c r="B202" s="0"/>
      <c r="C202" s="0"/>
      <c r="D202" s="0"/>
      <c r="E202" s="0"/>
      <c r="F202" s="0"/>
    </row>
    <row r="203" customFormat="false" ht="17.25" hidden="false" customHeight="true" outlineLevel="0" collapsed="false">
      <c r="B203" s="0"/>
      <c r="C203" s="0"/>
      <c r="D203" s="0"/>
      <c r="E203" s="0"/>
      <c r="F203" s="0"/>
    </row>
    <row r="204" customFormat="false" ht="17.25" hidden="false" customHeight="true" outlineLevel="0" collapsed="false">
      <c r="B204" s="0"/>
      <c r="C204" s="0"/>
      <c r="D204" s="0"/>
      <c r="E204" s="0"/>
      <c r="F204" s="0"/>
    </row>
    <row r="205" customFormat="false" ht="17.25" hidden="false" customHeight="true" outlineLevel="0" collapsed="false">
      <c r="B205" s="0"/>
      <c r="C205" s="0"/>
      <c r="D205" s="0"/>
      <c r="E205" s="0"/>
      <c r="F205" s="0"/>
    </row>
    <row r="206" customFormat="false" ht="17.25" hidden="false" customHeight="true" outlineLevel="0" collapsed="false">
      <c r="B206" s="0"/>
      <c r="C206" s="0"/>
      <c r="D206" s="0"/>
      <c r="E206" s="0"/>
      <c r="F206" s="0"/>
    </row>
    <row r="207" customFormat="false" ht="17.25" hidden="false" customHeight="true" outlineLevel="0" collapsed="false">
      <c r="B207" s="0"/>
      <c r="C207" s="0"/>
      <c r="D207" s="0"/>
      <c r="E207" s="0"/>
      <c r="F207" s="0"/>
    </row>
    <row r="208" customFormat="false" ht="17.25" hidden="false" customHeight="true" outlineLevel="0" collapsed="false">
      <c r="B208" s="0"/>
      <c r="C208" s="0"/>
      <c r="D208" s="0"/>
      <c r="E208" s="0"/>
      <c r="F208" s="0"/>
    </row>
    <row r="209" customFormat="false" ht="17.25" hidden="false" customHeight="true" outlineLevel="0" collapsed="false">
      <c r="B209" s="0"/>
      <c r="C209" s="0"/>
      <c r="D209" s="0"/>
      <c r="E209" s="0"/>
      <c r="F209" s="0"/>
    </row>
    <row r="210" customFormat="false" ht="17.25" hidden="false" customHeight="true" outlineLevel="0" collapsed="false">
      <c r="B210" s="0"/>
      <c r="C210" s="0"/>
      <c r="D210" s="0"/>
      <c r="E210" s="0"/>
      <c r="F210" s="0"/>
    </row>
    <row r="211" customFormat="false" ht="17.25" hidden="false" customHeight="true" outlineLevel="0" collapsed="false">
      <c r="B211" s="0"/>
      <c r="C211" s="0"/>
      <c r="D211" s="0"/>
      <c r="E211" s="0"/>
      <c r="F211" s="0"/>
    </row>
    <row r="212" customFormat="false" ht="17.25" hidden="false" customHeight="true" outlineLevel="0" collapsed="false">
      <c r="B212" s="0"/>
      <c r="C212" s="0"/>
      <c r="D212" s="0"/>
      <c r="E212" s="0"/>
      <c r="F212" s="0"/>
    </row>
    <row r="213" customFormat="false" ht="17.25" hidden="false" customHeight="true" outlineLevel="0" collapsed="false">
      <c r="B213" s="0"/>
      <c r="C213" s="0"/>
      <c r="D213" s="0"/>
      <c r="E213" s="0"/>
      <c r="F213" s="0"/>
    </row>
    <row r="214" customFormat="false" ht="17.25" hidden="false" customHeight="true" outlineLevel="0" collapsed="false">
      <c r="B214" s="0"/>
      <c r="C214" s="0"/>
      <c r="D214" s="0"/>
      <c r="E214" s="0"/>
      <c r="F214" s="0"/>
    </row>
    <row r="215" customFormat="false" ht="17.25" hidden="false" customHeight="true" outlineLevel="0" collapsed="false">
      <c r="B215" s="0"/>
      <c r="C215" s="0"/>
      <c r="D215" s="0"/>
      <c r="E215" s="0"/>
      <c r="F215" s="0"/>
    </row>
    <row r="216" customFormat="false" ht="17.25" hidden="false" customHeight="true" outlineLevel="0" collapsed="false">
      <c r="B216" s="0"/>
      <c r="C216" s="0"/>
      <c r="D216" s="0"/>
      <c r="E216" s="0"/>
      <c r="F216" s="0"/>
    </row>
    <row r="217" customFormat="false" ht="17.25" hidden="false" customHeight="true" outlineLevel="0" collapsed="false">
      <c r="B217" s="0"/>
      <c r="C217" s="0"/>
      <c r="D217" s="0"/>
      <c r="E217" s="0"/>
      <c r="F217" s="0"/>
    </row>
    <row r="218" customFormat="false" ht="17.25" hidden="false" customHeight="true" outlineLevel="0" collapsed="false">
      <c r="B218" s="0"/>
      <c r="C218" s="0"/>
      <c r="D218" s="0"/>
      <c r="E218" s="0"/>
      <c r="F218" s="0"/>
    </row>
    <row r="219" customFormat="false" ht="17.25" hidden="false" customHeight="true" outlineLevel="0" collapsed="false">
      <c r="B219" s="0"/>
      <c r="C219" s="0"/>
      <c r="D219" s="0"/>
      <c r="E219" s="0"/>
      <c r="F219" s="0"/>
    </row>
    <row r="220" customFormat="false" ht="17.25" hidden="false" customHeight="true" outlineLevel="0" collapsed="false">
      <c r="B220" s="0"/>
      <c r="C220" s="0"/>
      <c r="D220" s="0"/>
      <c r="E220" s="0"/>
      <c r="F220" s="0"/>
    </row>
    <row r="221" customFormat="false" ht="17.25" hidden="false" customHeight="true" outlineLevel="0" collapsed="false">
      <c r="B221" s="0"/>
      <c r="C221" s="0"/>
      <c r="D221" s="0"/>
      <c r="E221" s="0"/>
      <c r="F221" s="0"/>
    </row>
    <row r="222" customFormat="false" ht="17.25" hidden="false" customHeight="true" outlineLevel="0" collapsed="false">
      <c r="B222" s="0"/>
      <c r="C222" s="0"/>
      <c r="D222" s="0"/>
      <c r="E222" s="0"/>
      <c r="F222" s="0"/>
    </row>
    <row r="223" customFormat="false" ht="17.25" hidden="false" customHeight="true" outlineLevel="0" collapsed="false">
      <c r="B223" s="0"/>
      <c r="C223" s="0"/>
      <c r="D223" s="0"/>
      <c r="E223" s="0"/>
      <c r="F223" s="0"/>
    </row>
    <row r="224" customFormat="false" ht="17.25" hidden="false" customHeight="true" outlineLevel="0" collapsed="false">
      <c r="B224" s="0"/>
      <c r="C224" s="0"/>
      <c r="D224" s="0"/>
      <c r="E224" s="0"/>
      <c r="F224" s="0"/>
    </row>
    <row r="225" customFormat="false" ht="17.25" hidden="false" customHeight="true" outlineLevel="0" collapsed="false">
      <c r="B225" s="0"/>
      <c r="C225" s="0"/>
      <c r="D225" s="0"/>
      <c r="E225" s="0"/>
      <c r="F225" s="0"/>
    </row>
    <row r="226" customFormat="false" ht="17.25" hidden="false" customHeight="true" outlineLevel="0" collapsed="false">
      <c r="B226" s="0"/>
      <c r="C226" s="0"/>
      <c r="D226" s="0"/>
      <c r="E226" s="0"/>
      <c r="F226" s="0"/>
    </row>
    <row r="227" customFormat="false" ht="17.25" hidden="false" customHeight="true" outlineLevel="0" collapsed="false">
      <c r="B227" s="0"/>
      <c r="C227" s="0"/>
      <c r="D227" s="0"/>
      <c r="E227" s="0"/>
      <c r="F227" s="0"/>
    </row>
    <row r="228" customFormat="false" ht="17.25" hidden="false" customHeight="true" outlineLevel="0" collapsed="false">
      <c r="B228" s="0"/>
      <c r="C228" s="0"/>
      <c r="D228" s="0"/>
      <c r="E228" s="0"/>
      <c r="F228" s="0"/>
    </row>
    <row r="229" customFormat="false" ht="17.25" hidden="false" customHeight="true" outlineLevel="0" collapsed="false">
      <c r="B229" s="0"/>
      <c r="C229" s="0"/>
      <c r="D229" s="0"/>
      <c r="E229" s="0"/>
      <c r="F229" s="0"/>
    </row>
    <row r="230" customFormat="false" ht="17.25" hidden="false" customHeight="true" outlineLevel="0" collapsed="false">
      <c r="B230" s="0"/>
      <c r="C230" s="0"/>
      <c r="D230" s="0"/>
      <c r="E230" s="0"/>
      <c r="F230" s="0"/>
    </row>
    <row r="231" customFormat="false" ht="17.25" hidden="false" customHeight="true" outlineLevel="0" collapsed="false">
      <c r="B231" s="0"/>
      <c r="C231" s="0"/>
      <c r="D231" s="0"/>
      <c r="E231" s="0"/>
      <c r="F231" s="0"/>
    </row>
    <row r="232" customFormat="false" ht="17.25" hidden="false" customHeight="true" outlineLevel="0" collapsed="false">
      <c r="B232" s="0"/>
      <c r="C232" s="0"/>
      <c r="D232" s="0"/>
      <c r="E232" s="0"/>
      <c r="F232" s="0"/>
    </row>
    <row r="233" customFormat="false" ht="17.25" hidden="false" customHeight="true" outlineLevel="0" collapsed="false">
      <c r="B233" s="0"/>
      <c r="C233" s="0"/>
      <c r="D233" s="0"/>
      <c r="E233" s="0"/>
      <c r="F233" s="0"/>
    </row>
    <row r="234" customFormat="false" ht="17.25" hidden="false" customHeight="true" outlineLevel="0" collapsed="false">
      <c r="B234" s="0"/>
      <c r="C234" s="0"/>
      <c r="D234" s="0"/>
      <c r="E234" s="0"/>
      <c r="F234" s="0"/>
    </row>
    <row r="235" customFormat="false" ht="17.25" hidden="false" customHeight="true" outlineLevel="0" collapsed="false">
      <c r="B235" s="0"/>
      <c r="C235" s="0"/>
      <c r="D235" s="0"/>
      <c r="E235" s="0"/>
      <c r="F235" s="0"/>
    </row>
    <row r="236" customFormat="false" ht="17.25" hidden="false" customHeight="true" outlineLevel="0" collapsed="false">
      <c r="B236" s="0"/>
      <c r="C236" s="0"/>
      <c r="D236" s="0"/>
      <c r="E236" s="0"/>
      <c r="F236" s="0"/>
    </row>
    <row r="237" customFormat="false" ht="17.25" hidden="false" customHeight="true" outlineLevel="0" collapsed="false">
      <c r="B237" s="0"/>
      <c r="C237" s="0"/>
      <c r="D237" s="0"/>
      <c r="E237" s="0"/>
      <c r="F237" s="0"/>
    </row>
    <row r="238" customFormat="false" ht="17.25" hidden="false" customHeight="true" outlineLevel="0" collapsed="false">
      <c r="B238" s="0"/>
      <c r="C238" s="0"/>
      <c r="D238" s="0"/>
      <c r="E238" s="0"/>
      <c r="F238" s="0"/>
    </row>
    <row r="239" customFormat="false" ht="17.25" hidden="false" customHeight="true" outlineLevel="0" collapsed="false">
      <c r="B239" s="0"/>
      <c r="C239" s="0"/>
      <c r="D239" s="0"/>
      <c r="E239" s="0"/>
      <c r="F239" s="0"/>
    </row>
    <row r="240" customFormat="false" ht="17.25" hidden="false" customHeight="true" outlineLevel="0" collapsed="false">
      <c r="B240" s="0"/>
      <c r="C240" s="0"/>
      <c r="D240" s="0"/>
      <c r="E240" s="0"/>
      <c r="F240" s="0"/>
    </row>
    <row r="241" customFormat="false" ht="17.25" hidden="false" customHeight="true" outlineLevel="0" collapsed="false">
      <c r="B241" s="0"/>
      <c r="C241" s="0"/>
      <c r="D241" s="0"/>
      <c r="E241" s="0"/>
      <c r="F241" s="0"/>
    </row>
    <row r="242" customFormat="false" ht="17.25" hidden="false" customHeight="true" outlineLevel="0" collapsed="false">
      <c r="B242" s="0"/>
      <c r="C242" s="0"/>
      <c r="D242" s="0"/>
      <c r="E242" s="0"/>
      <c r="F242" s="0"/>
    </row>
    <row r="243" customFormat="false" ht="17.25" hidden="false" customHeight="true" outlineLevel="0" collapsed="false">
      <c r="B243" s="0"/>
      <c r="C243" s="0"/>
      <c r="D243" s="0"/>
      <c r="E243" s="0"/>
      <c r="F243" s="0"/>
    </row>
    <row r="244" customFormat="false" ht="17.25" hidden="false" customHeight="true" outlineLevel="0" collapsed="false">
      <c r="B244" s="0"/>
      <c r="C244" s="0"/>
      <c r="D244" s="0"/>
      <c r="E244" s="0"/>
      <c r="F244" s="0"/>
    </row>
    <row r="245" customFormat="false" ht="17.25" hidden="false" customHeight="true" outlineLevel="0" collapsed="false">
      <c r="B245" s="0"/>
      <c r="C245" s="0"/>
      <c r="D245" s="0"/>
      <c r="E245" s="0"/>
      <c r="F245" s="0"/>
    </row>
    <row r="246" customFormat="false" ht="17.25" hidden="false" customHeight="true" outlineLevel="0" collapsed="false">
      <c r="B246" s="0"/>
      <c r="C246" s="0"/>
      <c r="D246" s="0"/>
      <c r="E246" s="0"/>
      <c r="F246" s="0"/>
    </row>
    <row r="247" customFormat="false" ht="17.25" hidden="false" customHeight="true" outlineLevel="0" collapsed="false">
      <c r="B247" s="0"/>
      <c r="C247" s="0"/>
      <c r="D247" s="0"/>
      <c r="E247" s="0"/>
      <c r="F247" s="0"/>
    </row>
    <row r="248" customFormat="false" ht="17.25" hidden="false" customHeight="true" outlineLevel="0" collapsed="false">
      <c r="B248" s="0"/>
      <c r="C248" s="0"/>
      <c r="D248" s="0"/>
      <c r="E248" s="0"/>
      <c r="F248" s="0"/>
    </row>
    <row r="249" customFormat="false" ht="17.25" hidden="false" customHeight="true" outlineLevel="0" collapsed="false">
      <c r="B249" s="0"/>
      <c r="C249" s="0"/>
      <c r="D249" s="0"/>
      <c r="E249" s="0"/>
      <c r="F249" s="0"/>
    </row>
    <row r="250" customFormat="false" ht="17.25" hidden="false" customHeight="true" outlineLevel="0" collapsed="false">
      <c r="B250" s="0"/>
      <c r="C250" s="0"/>
      <c r="D250" s="0"/>
      <c r="E250" s="0"/>
      <c r="F250" s="0"/>
    </row>
    <row r="251" customFormat="false" ht="17.25" hidden="false" customHeight="true" outlineLevel="0" collapsed="false">
      <c r="B251" s="0"/>
      <c r="C251" s="0"/>
      <c r="D251" s="0"/>
      <c r="E251" s="0"/>
      <c r="F251" s="0"/>
    </row>
    <row r="252" customFormat="false" ht="17.25" hidden="false" customHeight="true" outlineLevel="0" collapsed="false">
      <c r="B252" s="0"/>
      <c r="C252" s="0"/>
      <c r="D252" s="0"/>
      <c r="E252" s="0"/>
      <c r="F252" s="0"/>
    </row>
    <row r="253" customFormat="false" ht="17.25" hidden="false" customHeight="true" outlineLevel="0" collapsed="false">
      <c r="B253" s="0"/>
      <c r="C253" s="0"/>
      <c r="D253" s="0"/>
      <c r="E253" s="0"/>
      <c r="F253" s="0"/>
    </row>
    <row r="254" customFormat="false" ht="17.25" hidden="false" customHeight="true" outlineLevel="0" collapsed="false">
      <c r="B254" s="0"/>
      <c r="C254" s="0"/>
      <c r="D254" s="0"/>
      <c r="E254" s="0"/>
      <c r="F254" s="0"/>
    </row>
    <row r="255" customFormat="false" ht="17.25" hidden="false" customHeight="true" outlineLevel="0" collapsed="false">
      <c r="B255" s="0"/>
      <c r="C255" s="0"/>
      <c r="D255" s="0"/>
      <c r="E255" s="0"/>
      <c r="F255" s="0"/>
    </row>
    <row r="256" customFormat="false" ht="17.25" hidden="false" customHeight="true" outlineLevel="0" collapsed="false">
      <c r="B256" s="0"/>
      <c r="C256" s="0"/>
      <c r="D256" s="0"/>
      <c r="E256" s="0"/>
      <c r="F256" s="0"/>
    </row>
    <row r="257" customFormat="false" ht="17.25" hidden="false" customHeight="true" outlineLevel="0" collapsed="false">
      <c r="B257" s="0"/>
      <c r="C257" s="0"/>
      <c r="D257" s="0"/>
      <c r="E257" s="0"/>
      <c r="F257" s="0"/>
    </row>
    <row r="258" customFormat="false" ht="17.25" hidden="false" customHeight="true" outlineLevel="0" collapsed="false">
      <c r="B258" s="0"/>
      <c r="C258" s="0"/>
      <c r="D258" s="0"/>
      <c r="E258" s="0"/>
      <c r="F258" s="0"/>
    </row>
    <row r="259" customFormat="false" ht="17.25" hidden="false" customHeight="true" outlineLevel="0" collapsed="false">
      <c r="B259" s="0"/>
      <c r="C259" s="0"/>
      <c r="D259" s="0"/>
      <c r="E259" s="0"/>
      <c r="F259" s="0"/>
    </row>
    <row r="260" customFormat="false" ht="17.25" hidden="false" customHeight="true" outlineLevel="0" collapsed="false">
      <c r="B260" s="0"/>
      <c r="C260" s="0"/>
      <c r="D260" s="0"/>
      <c r="E260" s="0"/>
      <c r="F260" s="0"/>
    </row>
    <row r="261" customFormat="false" ht="17.25" hidden="false" customHeight="true" outlineLevel="0" collapsed="false">
      <c r="B261" s="0"/>
      <c r="C261" s="0"/>
      <c r="D261" s="0"/>
      <c r="E261" s="0"/>
      <c r="F261" s="0"/>
    </row>
    <row r="262" customFormat="false" ht="17.25" hidden="false" customHeight="true" outlineLevel="0" collapsed="false">
      <c r="B262" s="0"/>
      <c r="C262" s="0"/>
      <c r="D262" s="0"/>
      <c r="E262" s="0"/>
      <c r="F262" s="0"/>
    </row>
    <row r="263" customFormat="false" ht="17.25" hidden="false" customHeight="true" outlineLevel="0" collapsed="false">
      <c r="B263" s="0"/>
      <c r="C263" s="0"/>
      <c r="D263" s="0"/>
      <c r="E263" s="0"/>
      <c r="F263" s="0"/>
    </row>
    <row r="264" customFormat="false" ht="17.25" hidden="false" customHeight="true" outlineLevel="0" collapsed="false">
      <c r="B264" s="0"/>
      <c r="C264" s="0"/>
      <c r="D264" s="0"/>
      <c r="E264" s="0"/>
      <c r="F264" s="0"/>
    </row>
    <row r="265" customFormat="false" ht="17.25" hidden="false" customHeight="true" outlineLevel="0" collapsed="false">
      <c r="B265" s="0"/>
      <c r="C265" s="0"/>
      <c r="D265" s="0"/>
      <c r="E265" s="0"/>
      <c r="F265" s="0"/>
    </row>
    <row r="266" customFormat="false" ht="17.25" hidden="false" customHeight="true" outlineLevel="0" collapsed="false">
      <c r="B266" s="0"/>
      <c r="C266" s="0"/>
      <c r="D266" s="0"/>
      <c r="E266" s="0"/>
      <c r="F266" s="0"/>
    </row>
    <row r="267" customFormat="false" ht="17.25" hidden="false" customHeight="true" outlineLevel="0" collapsed="false">
      <c r="B267" s="0"/>
      <c r="C267" s="0"/>
      <c r="D267" s="0"/>
      <c r="E267" s="0"/>
      <c r="F267" s="0"/>
    </row>
    <row r="268" customFormat="false" ht="17.25" hidden="false" customHeight="true" outlineLevel="0" collapsed="false">
      <c r="B268" s="0"/>
      <c r="C268" s="0"/>
      <c r="D268" s="0"/>
      <c r="E268" s="0"/>
      <c r="F268" s="0"/>
    </row>
    <row r="269" customFormat="false" ht="17.25" hidden="false" customHeight="true" outlineLevel="0" collapsed="false">
      <c r="B269" s="0"/>
      <c r="C269" s="0"/>
      <c r="D269" s="0"/>
      <c r="E269" s="0"/>
      <c r="F269" s="0"/>
    </row>
    <row r="270" customFormat="false" ht="17.25" hidden="false" customHeight="true" outlineLevel="0" collapsed="false">
      <c r="B270" s="0"/>
      <c r="C270" s="0"/>
      <c r="D270" s="0"/>
      <c r="E270" s="0"/>
      <c r="F270" s="0"/>
    </row>
    <row r="271" customFormat="false" ht="17.25" hidden="false" customHeight="true" outlineLevel="0" collapsed="false">
      <c r="B271" s="0"/>
      <c r="C271" s="0"/>
      <c r="D271" s="0"/>
      <c r="E271" s="0"/>
      <c r="F271" s="0"/>
    </row>
    <row r="272" customFormat="false" ht="17.25" hidden="false" customHeight="true" outlineLevel="0" collapsed="false">
      <c r="B272" s="0"/>
      <c r="C272" s="0"/>
      <c r="D272" s="0"/>
      <c r="E272" s="0"/>
      <c r="F272" s="0"/>
    </row>
    <row r="273" customFormat="false" ht="17.25" hidden="false" customHeight="true" outlineLevel="0" collapsed="false">
      <c r="B273" s="0"/>
      <c r="C273" s="0"/>
      <c r="D273" s="0"/>
      <c r="E273" s="0"/>
      <c r="F273" s="0"/>
    </row>
    <row r="274" customFormat="false" ht="17.25" hidden="false" customHeight="true" outlineLevel="0" collapsed="false">
      <c r="B274" s="0"/>
      <c r="C274" s="0"/>
      <c r="D274" s="0"/>
      <c r="E274" s="0"/>
      <c r="F274" s="0"/>
    </row>
    <row r="275" customFormat="false" ht="17.25" hidden="false" customHeight="true" outlineLevel="0" collapsed="false">
      <c r="B275" s="0"/>
      <c r="C275" s="0"/>
      <c r="D275" s="0"/>
      <c r="E275" s="0"/>
      <c r="F275" s="0"/>
    </row>
    <row r="276" customFormat="false" ht="17.25" hidden="false" customHeight="true" outlineLevel="0" collapsed="false">
      <c r="B276" s="0"/>
      <c r="C276" s="0"/>
      <c r="D276" s="0"/>
      <c r="E276" s="0"/>
      <c r="F276" s="0"/>
    </row>
    <row r="277" customFormat="false" ht="17.25" hidden="false" customHeight="true" outlineLevel="0" collapsed="false">
      <c r="B277" s="0"/>
      <c r="C277" s="0"/>
      <c r="D277" s="0"/>
      <c r="E277" s="0"/>
      <c r="F277" s="0"/>
    </row>
    <row r="278" customFormat="false" ht="17.25" hidden="false" customHeight="true" outlineLevel="0" collapsed="false">
      <c r="B278" s="0"/>
      <c r="C278" s="0"/>
      <c r="D278" s="0"/>
      <c r="E278" s="0"/>
      <c r="F278" s="0"/>
    </row>
    <row r="279" customFormat="false" ht="17.25" hidden="false" customHeight="true" outlineLevel="0" collapsed="false">
      <c r="B279" s="0"/>
      <c r="C279" s="0"/>
      <c r="D279" s="0"/>
      <c r="E279" s="0"/>
      <c r="F279" s="0"/>
    </row>
    <row r="280" customFormat="false" ht="17.25" hidden="false" customHeight="true" outlineLevel="0" collapsed="false">
      <c r="B280" s="0"/>
      <c r="C280" s="0"/>
      <c r="D280" s="0"/>
      <c r="E280" s="0"/>
      <c r="F280" s="0"/>
    </row>
    <row r="281" customFormat="false" ht="17.25" hidden="false" customHeight="true" outlineLevel="0" collapsed="false">
      <c r="B281" s="0"/>
      <c r="C281" s="0"/>
      <c r="D281" s="0"/>
      <c r="E281" s="0"/>
      <c r="F281" s="0"/>
    </row>
    <row r="282" customFormat="false" ht="17.25" hidden="false" customHeight="true" outlineLevel="0" collapsed="false">
      <c r="B282" s="0"/>
      <c r="C282" s="0"/>
      <c r="D282" s="0"/>
      <c r="E282" s="0"/>
      <c r="F282" s="0"/>
    </row>
    <row r="283" customFormat="false" ht="17.25" hidden="false" customHeight="true" outlineLevel="0" collapsed="false">
      <c r="B283" s="0"/>
      <c r="C283" s="0"/>
      <c r="D283" s="0"/>
      <c r="E283" s="0"/>
      <c r="F283" s="0"/>
    </row>
    <row r="284" customFormat="false" ht="17.25" hidden="false" customHeight="true" outlineLevel="0" collapsed="false">
      <c r="B284" s="0"/>
      <c r="C284" s="0"/>
      <c r="D284" s="0"/>
      <c r="E284" s="0"/>
      <c r="F284" s="0"/>
    </row>
    <row r="285" customFormat="false" ht="17.25" hidden="false" customHeight="true" outlineLevel="0" collapsed="false">
      <c r="B285" s="0"/>
      <c r="C285" s="0"/>
      <c r="D285" s="0"/>
      <c r="E285" s="0"/>
      <c r="F285" s="0"/>
    </row>
    <row r="286" customFormat="false" ht="17.25" hidden="false" customHeight="true" outlineLevel="0" collapsed="false">
      <c r="B286" s="0"/>
      <c r="C286" s="0"/>
      <c r="D286" s="0"/>
      <c r="E286" s="0"/>
      <c r="F286" s="0"/>
    </row>
    <row r="287" customFormat="false" ht="17.25" hidden="false" customHeight="true" outlineLevel="0" collapsed="false">
      <c r="B287" s="0"/>
      <c r="C287" s="0"/>
      <c r="D287" s="0"/>
      <c r="E287" s="0"/>
      <c r="F287" s="0"/>
    </row>
    <row r="288" customFormat="false" ht="17.25" hidden="false" customHeight="true" outlineLevel="0" collapsed="false">
      <c r="B288" s="0"/>
      <c r="C288" s="0"/>
      <c r="D288" s="0"/>
      <c r="E288" s="0"/>
      <c r="F288" s="0"/>
    </row>
    <row r="289" customFormat="false" ht="17.25" hidden="false" customHeight="true" outlineLevel="0" collapsed="false">
      <c r="B289" s="0"/>
      <c r="C289" s="0"/>
      <c r="D289" s="0"/>
      <c r="E289" s="0"/>
      <c r="F289" s="0"/>
    </row>
    <row r="290" customFormat="false" ht="17.25" hidden="false" customHeight="true" outlineLevel="0" collapsed="false">
      <c r="B290" s="0"/>
      <c r="C290" s="0"/>
      <c r="D290" s="0"/>
      <c r="E290" s="0"/>
      <c r="F290" s="0"/>
    </row>
    <row r="291" customFormat="false" ht="17.25" hidden="false" customHeight="true" outlineLevel="0" collapsed="false">
      <c r="B291" s="0"/>
      <c r="C291" s="0"/>
      <c r="D291" s="0"/>
      <c r="E291" s="0"/>
      <c r="F291" s="0"/>
    </row>
    <row r="292" customFormat="false" ht="17.25" hidden="false" customHeight="true" outlineLevel="0" collapsed="false">
      <c r="B292" s="0"/>
      <c r="C292" s="0"/>
      <c r="D292" s="0"/>
      <c r="E292" s="0"/>
      <c r="F292" s="0"/>
    </row>
    <row r="293" customFormat="false" ht="17.25" hidden="false" customHeight="true" outlineLevel="0" collapsed="false">
      <c r="B293" s="0"/>
      <c r="C293" s="0"/>
      <c r="D293" s="0"/>
      <c r="E293" s="0"/>
      <c r="F293" s="0"/>
    </row>
    <row r="294" customFormat="false" ht="17.25" hidden="false" customHeight="true" outlineLevel="0" collapsed="false">
      <c r="B294" s="0"/>
      <c r="C294" s="0"/>
      <c r="D294" s="0"/>
      <c r="E294" s="0"/>
      <c r="F294" s="0"/>
    </row>
    <row r="295" customFormat="false" ht="17.25" hidden="false" customHeight="true" outlineLevel="0" collapsed="false">
      <c r="B295" s="0"/>
      <c r="C295" s="0"/>
      <c r="D295" s="0"/>
      <c r="E295" s="0"/>
      <c r="F295" s="0"/>
    </row>
    <row r="296" customFormat="false" ht="17.25" hidden="false" customHeight="true" outlineLevel="0" collapsed="false">
      <c r="B296" s="0"/>
      <c r="C296" s="0"/>
      <c r="D296" s="0"/>
      <c r="E296" s="0"/>
      <c r="F296" s="0"/>
    </row>
    <row r="297" customFormat="false" ht="17.25" hidden="false" customHeight="true" outlineLevel="0" collapsed="false">
      <c r="B297" s="0"/>
      <c r="C297" s="0"/>
      <c r="D297" s="0"/>
      <c r="E297" s="0"/>
      <c r="F297" s="0"/>
    </row>
    <row r="298" customFormat="false" ht="17.25" hidden="false" customHeight="true" outlineLevel="0" collapsed="false">
      <c r="B298" s="0"/>
      <c r="C298" s="0"/>
      <c r="D298" s="0"/>
      <c r="E298" s="0"/>
      <c r="F298" s="0"/>
    </row>
    <row r="299" customFormat="false" ht="17.25" hidden="false" customHeight="true" outlineLevel="0" collapsed="false">
      <c r="B299" s="0"/>
      <c r="C299" s="0"/>
      <c r="D299" s="0"/>
      <c r="E299" s="0"/>
      <c r="F299" s="0"/>
    </row>
    <row r="300" customFormat="false" ht="17.25" hidden="false" customHeight="true" outlineLevel="0" collapsed="false">
      <c r="B300" s="0"/>
      <c r="C300" s="0"/>
      <c r="D300" s="0"/>
      <c r="E300" s="0"/>
      <c r="F300" s="0"/>
    </row>
    <row r="301" customFormat="false" ht="17.25" hidden="false" customHeight="true" outlineLevel="0" collapsed="false">
      <c r="B301" s="0"/>
      <c r="C301" s="0"/>
      <c r="D301" s="0"/>
      <c r="E301" s="0"/>
      <c r="F301" s="0"/>
    </row>
    <row r="302" customFormat="false" ht="17.25" hidden="false" customHeight="true" outlineLevel="0" collapsed="false">
      <c r="B302" s="0"/>
      <c r="C302" s="0"/>
      <c r="D302" s="0"/>
      <c r="E302" s="0"/>
      <c r="F302" s="0"/>
    </row>
    <row r="303" customFormat="false" ht="17.25" hidden="false" customHeight="true" outlineLevel="0" collapsed="false">
      <c r="B303" s="0"/>
      <c r="C303" s="0"/>
      <c r="D303" s="0"/>
      <c r="E303" s="0"/>
      <c r="F303" s="0"/>
    </row>
    <row r="304" customFormat="false" ht="17.25" hidden="false" customHeight="true" outlineLevel="0" collapsed="false">
      <c r="B304" s="0"/>
      <c r="C304" s="0"/>
      <c r="D304" s="0"/>
      <c r="E304" s="0"/>
      <c r="F304" s="0"/>
    </row>
    <row r="305" customFormat="false" ht="17.25" hidden="false" customHeight="true" outlineLevel="0" collapsed="false">
      <c r="B305" s="0"/>
      <c r="C305" s="0"/>
      <c r="D305" s="0"/>
      <c r="E305" s="0"/>
      <c r="F305" s="0"/>
    </row>
    <row r="306" customFormat="false" ht="17.25" hidden="false" customHeight="true" outlineLevel="0" collapsed="false">
      <c r="B306" s="0"/>
      <c r="C306" s="0"/>
      <c r="D306" s="0"/>
      <c r="E306" s="0"/>
      <c r="F306" s="0"/>
    </row>
    <row r="307" customFormat="false" ht="17.25" hidden="false" customHeight="true" outlineLevel="0" collapsed="false">
      <c r="B307" s="0"/>
      <c r="C307" s="0"/>
      <c r="D307" s="0"/>
      <c r="E307" s="0"/>
      <c r="F307" s="0"/>
    </row>
    <row r="308" customFormat="false" ht="17.25" hidden="false" customHeight="true" outlineLevel="0" collapsed="false">
      <c r="B308" s="0"/>
      <c r="C308" s="0"/>
      <c r="D308" s="0"/>
      <c r="E308" s="0"/>
      <c r="F308" s="0"/>
    </row>
    <row r="309" customFormat="false" ht="17.25" hidden="false" customHeight="true" outlineLevel="0" collapsed="false">
      <c r="B309" s="0"/>
      <c r="C309" s="0"/>
      <c r="D309" s="0"/>
      <c r="E309" s="0"/>
      <c r="F309" s="0"/>
    </row>
    <row r="310" customFormat="false" ht="17.25" hidden="false" customHeight="true" outlineLevel="0" collapsed="false">
      <c r="B310" s="0"/>
      <c r="C310" s="0"/>
      <c r="D310" s="0"/>
      <c r="E310" s="0"/>
      <c r="F310" s="0"/>
    </row>
    <row r="311" customFormat="false" ht="17.25" hidden="false" customHeight="true" outlineLevel="0" collapsed="false">
      <c r="B311" s="0"/>
      <c r="C311" s="0"/>
      <c r="D311" s="0"/>
      <c r="E311" s="0"/>
      <c r="F311" s="0"/>
    </row>
    <row r="312" customFormat="false" ht="17.25" hidden="false" customHeight="true" outlineLevel="0" collapsed="false">
      <c r="B312" s="0"/>
      <c r="C312" s="0"/>
      <c r="D312" s="0"/>
      <c r="E312" s="0"/>
      <c r="F312" s="0"/>
    </row>
    <row r="313" customFormat="false" ht="17.25" hidden="false" customHeight="true" outlineLevel="0" collapsed="false">
      <c r="B313" s="0"/>
      <c r="C313" s="0"/>
      <c r="D313" s="0"/>
      <c r="E313" s="0"/>
      <c r="F313" s="0"/>
    </row>
    <row r="314" customFormat="false" ht="17.25" hidden="false" customHeight="true" outlineLevel="0" collapsed="false">
      <c r="B314" s="0"/>
      <c r="C314" s="0"/>
      <c r="D314" s="0"/>
      <c r="E314" s="0"/>
      <c r="F314" s="0"/>
    </row>
    <row r="315" customFormat="false" ht="17.25" hidden="false" customHeight="true" outlineLevel="0" collapsed="false">
      <c r="B315" s="0"/>
      <c r="C315" s="0"/>
      <c r="D315" s="0"/>
      <c r="E315" s="0"/>
      <c r="F315" s="0"/>
    </row>
    <row r="316" customFormat="false" ht="17.25" hidden="false" customHeight="true" outlineLevel="0" collapsed="false">
      <c r="B316" s="0"/>
      <c r="C316" s="0"/>
      <c r="D316" s="0"/>
      <c r="E316" s="0"/>
      <c r="F316" s="0"/>
    </row>
    <row r="317" customFormat="false" ht="17.25" hidden="false" customHeight="true" outlineLevel="0" collapsed="false">
      <c r="B317" s="0"/>
      <c r="C317" s="0"/>
      <c r="D317" s="0"/>
      <c r="E317" s="0"/>
      <c r="F317" s="0"/>
    </row>
    <row r="318" customFormat="false" ht="17.25" hidden="false" customHeight="true" outlineLevel="0" collapsed="false">
      <c r="B318" s="0"/>
      <c r="C318" s="0"/>
      <c r="D318" s="0"/>
      <c r="E318" s="0"/>
      <c r="F318" s="0"/>
    </row>
    <row r="319" customFormat="false" ht="17.25" hidden="false" customHeight="true" outlineLevel="0" collapsed="false">
      <c r="B319" s="0"/>
      <c r="C319" s="0"/>
      <c r="D319" s="0"/>
      <c r="E319" s="0"/>
      <c r="F319" s="0"/>
    </row>
    <row r="320" customFormat="false" ht="17.25" hidden="false" customHeight="true" outlineLevel="0" collapsed="false">
      <c r="B320" s="0"/>
      <c r="C320" s="0"/>
      <c r="D320" s="0"/>
      <c r="E320" s="0"/>
      <c r="F320" s="0"/>
    </row>
    <row r="321" customFormat="false" ht="17.25" hidden="false" customHeight="true" outlineLevel="0" collapsed="false">
      <c r="B321" s="0"/>
      <c r="C321" s="0"/>
      <c r="D321" s="0"/>
      <c r="E321" s="0"/>
      <c r="F321" s="0"/>
    </row>
    <row r="322" customFormat="false" ht="17.25" hidden="false" customHeight="true" outlineLevel="0" collapsed="false">
      <c r="B322" s="0"/>
      <c r="C322" s="0"/>
      <c r="D322" s="0"/>
      <c r="E322" s="0"/>
      <c r="F322" s="0"/>
    </row>
    <row r="323" customFormat="false" ht="17.25" hidden="false" customHeight="true" outlineLevel="0" collapsed="false">
      <c r="B323" s="0"/>
      <c r="C323" s="0"/>
      <c r="D323" s="0"/>
      <c r="E323" s="0"/>
      <c r="F323" s="0"/>
    </row>
    <row r="324" customFormat="false" ht="17.25" hidden="false" customHeight="true" outlineLevel="0" collapsed="false">
      <c r="B324" s="0"/>
      <c r="C324" s="0"/>
      <c r="D324" s="0"/>
      <c r="E324" s="0"/>
      <c r="F324" s="0"/>
    </row>
    <row r="325" customFormat="false" ht="17.25" hidden="false" customHeight="true" outlineLevel="0" collapsed="false">
      <c r="B325" s="0"/>
      <c r="C325" s="0"/>
      <c r="D325" s="0"/>
      <c r="E325" s="0"/>
      <c r="F325" s="0"/>
    </row>
    <row r="326" customFormat="false" ht="17.25" hidden="false" customHeight="true" outlineLevel="0" collapsed="false">
      <c r="B326" s="0"/>
      <c r="C326" s="0"/>
      <c r="D326" s="0"/>
      <c r="E326" s="0"/>
      <c r="F326" s="0"/>
    </row>
    <row r="327" customFormat="false" ht="17.25" hidden="false" customHeight="true" outlineLevel="0" collapsed="false">
      <c r="B327" s="0"/>
      <c r="C327" s="0"/>
      <c r="D327" s="0"/>
      <c r="E327" s="0"/>
      <c r="F327" s="0"/>
    </row>
    <row r="328" customFormat="false" ht="17.25" hidden="false" customHeight="true" outlineLevel="0" collapsed="false">
      <c r="B328" s="0"/>
      <c r="C328" s="0"/>
      <c r="D328" s="0"/>
      <c r="E328" s="0"/>
      <c r="F328" s="0"/>
    </row>
    <row r="329" customFormat="false" ht="17.25" hidden="false" customHeight="true" outlineLevel="0" collapsed="false">
      <c r="B329" s="0"/>
      <c r="C329" s="0"/>
      <c r="D329" s="0"/>
      <c r="E329" s="0"/>
      <c r="F329" s="0"/>
    </row>
    <row r="330" customFormat="false" ht="17.25" hidden="false" customHeight="true" outlineLevel="0" collapsed="false">
      <c r="B330" s="0"/>
      <c r="C330" s="0"/>
      <c r="D330" s="0"/>
      <c r="E330" s="0"/>
      <c r="F330" s="0"/>
    </row>
    <row r="331" customFormat="false" ht="17.25" hidden="false" customHeight="true" outlineLevel="0" collapsed="false">
      <c r="B331" s="0"/>
      <c r="C331" s="0"/>
      <c r="D331" s="0"/>
      <c r="E331" s="0"/>
      <c r="F331" s="0"/>
    </row>
    <row r="332" customFormat="false" ht="17.25" hidden="false" customHeight="true" outlineLevel="0" collapsed="false">
      <c r="B332" s="0"/>
      <c r="C332" s="0"/>
      <c r="D332" s="0"/>
      <c r="E332" s="0"/>
      <c r="F332" s="0"/>
    </row>
    <row r="333" customFormat="false" ht="17.25" hidden="false" customHeight="true" outlineLevel="0" collapsed="false">
      <c r="B333" s="0"/>
      <c r="C333" s="0"/>
      <c r="D333" s="0"/>
      <c r="E333" s="0"/>
      <c r="F333" s="0"/>
    </row>
    <row r="334" customFormat="false" ht="17.25" hidden="false" customHeight="true" outlineLevel="0" collapsed="false">
      <c r="B334" s="0"/>
      <c r="C334" s="0"/>
      <c r="D334" s="0"/>
      <c r="E334" s="0"/>
      <c r="F334" s="0"/>
    </row>
    <row r="335" customFormat="false" ht="17.25" hidden="false" customHeight="true" outlineLevel="0" collapsed="false">
      <c r="B335" s="0"/>
      <c r="C335" s="0"/>
      <c r="D335" s="0"/>
      <c r="E335" s="0"/>
      <c r="F335" s="0"/>
    </row>
    <row r="336" customFormat="false" ht="17.25" hidden="false" customHeight="true" outlineLevel="0" collapsed="false">
      <c r="B336" s="0"/>
      <c r="C336" s="0"/>
      <c r="D336" s="0"/>
      <c r="E336" s="0"/>
      <c r="F336" s="0"/>
    </row>
    <row r="337" customFormat="false" ht="17.25" hidden="false" customHeight="true" outlineLevel="0" collapsed="false">
      <c r="B337" s="0"/>
      <c r="C337" s="0"/>
      <c r="D337" s="0"/>
      <c r="E337" s="0"/>
      <c r="F337" s="0"/>
    </row>
    <row r="338" customFormat="false" ht="17.25" hidden="false" customHeight="true" outlineLevel="0" collapsed="false">
      <c r="B338" s="0"/>
      <c r="C338" s="0"/>
      <c r="D338" s="0"/>
      <c r="E338" s="0"/>
      <c r="F338" s="0"/>
    </row>
    <row r="339" customFormat="false" ht="17.25" hidden="false" customHeight="true" outlineLevel="0" collapsed="false">
      <c r="B339" s="0"/>
      <c r="C339" s="0"/>
      <c r="D339" s="0"/>
      <c r="E339" s="0"/>
      <c r="F339" s="0"/>
    </row>
    <row r="340" customFormat="false" ht="17.25" hidden="false" customHeight="true" outlineLevel="0" collapsed="false">
      <c r="B340" s="0"/>
      <c r="C340" s="0"/>
      <c r="D340" s="0"/>
      <c r="E340" s="0"/>
      <c r="F340" s="0"/>
    </row>
    <row r="341" customFormat="false" ht="17.25" hidden="false" customHeight="true" outlineLevel="0" collapsed="false">
      <c r="B341" s="0"/>
      <c r="C341" s="0"/>
      <c r="D341" s="0"/>
      <c r="E341" s="0"/>
      <c r="F341" s="0"/>
    </row>
    <row r="342" customFormat="false" ht="17.25" hidden="false" customHeight="true" outlineLevel="0" collapsed="false">
      <c r="B342" s="0"/>
      <c r="C342" s="0"/>
      <c r="D342" s="0"/>
      <c r="E342" s="0"/>
      <c r="F342" s="0"/>
    </row>
    <row r="343" customFormat="false" ht="17.25" hidden="false" customHeight="true" outlineLevel="0" collapsed="false">
      <c r="B343" s="0"/>
      <c r="C343" s="0"/>
      <c r="D343" s="0"/>
      <c r="E343" s="0"/>
      <c r="F343" s="0"/>
    </row>
    <row r="344" customFormat="false" ht="17.25" hidden="false" customHeight="true" outlineLevel="0" collapsed="false">
      <c r="B344" s="0"/>
      <c r="C344" s="0"/>
      <c r="D344" s="0"/>
      <c r="E344" s="0"/>
      <c r="F344" s="0"/>
    </row>
    <row r="345" customFormat="false" ht="17.25" hidden="false" customHeight="true" outlineLevel="0" collapsed="false">
      <c r="B345" s="0"/>
      <c r="C345" s="0"/>
      <c r="D345" s="0"/>
      <c r="E345" s="0"/>
      <c r="F345" s="0"/>
    </row>
    <row r="346" customFormat="false" ht="17.25" hidden="false" customHeight="true" outlineLevel="0" collapsed="false">
      <c r="B346" s="0"/>
      <c r="C346" s="0"/>
      <c r="D346" s="0"/>
      <c r="E346" s="0"/>
      <c r="F346" s="0"/>
    </row>
    <row r="347" customFormat="false" ht="17.25" hidden="false" customHeight="true" outlineLevel="0" collapsed="false">
      <c r="B347" s="0"/>
      <c r="C347" s="0"/>
      <c r="D347" s="0"/>
      <c r="E347" s="0"/>
      <c r="F347" s="0"/>
    </row>
    <row r="348" customFormat="false" ht="17.25" hidden="false" customHeight="true" outlineLevel="0" collapsed="false">
      <c r="B348" s="0"/>
      <c r="C348" s="0"/>
      <c r="D348" s="0"/>
      <c r="E348" s="0"/>
      <c r="F348" s="0"/>
    </row>
    <row r="349" customFormat="false" ht="17.25" hidden="false" customHeight="true" outlineLevel="0" collapsed="false">
      <c r="B349" s="0"/>
      <c r="C349" s="0"/>
      <c r="D349" s="0"/>
      <c r="E349" s="0"/>
      <c r="F349" s="0"/>
    </row>
    <row r="350" customFormat="false" ht="17.25" hidden="false" customHeight="true" outlineLevel="0" collapsed="false">
      <c r="B350" s="0"/>
      <c r="C350" s="0"/>
      <c r="D350" s="0"/>
      <c r="E350" s="0"/>
      <c r="F350" s="0"/>
    </row>
    <row r="351" customFormat="false" ht="17.25" hidden="false" customHeight="true" outlineLevel="0" collapsed="false">
      <c r="B351" s="0"/>
      <c r="C351" s="0"/>
      <c r="D351" s="0"/>
      <c r="E351" s="0"/>
      <c r="F351" s="0"/>
    </row>
    <row r="352" customFormat="false" ht="17.25" hidden="false" customHeight="true" outlineLevel="0" collapsed="false">
      <c r="B352" s="0"/>
      <c r="C352" s="0"/>
      <c r="D352" s="0"/>
      <c r="E352" s="0"/>
      <c r="F352" s="0"/>
    </row>
    <row r="353" customFormat="false" ht="17.25" hidden="false" customHeight="true" outlineLevel="0" collapsed="false">
      <c r="B353" s="0"/>
      <c r="C353" s="0"/>
      <c r="D353" s="0"/>
      <c r="E353" s="0"/>
      <c r="F353" s="0"/>
    </row>
    <row r="354" customFormat="false" ht="17.25" hidden="false" customHeight="true" outlineLevel="0" collapsed="false">
      <c r="B354" s="0"/>
      <c r="C354" s="0"/>
      <c r="D354" s="0"/>
      <c r="E354" s="0"/>
      <c r="F354" s="0"/>
    </row>
    <row r="355" customFormat="false" ht="17.25" hidden="false" customHeight="true" outlineLevel="0" collapsed="false">
      <c r="B355" s="0"/>
      <c r="C355" s="0"/>
      <c r="D355" s="0"/>
      <c r="E355" s="0"/>
      <c r="F355" s="0"/>
    </row>
    <row r="356" customFormat="false" ht="17.25" hidden="false" customHeight="true" outlineLevel="0" collapsed="false">
      <c r="B356" s="0"/>
      <c r="C356" s="0"/>
      <c r="D356" s="0"/>
      <c r="E356" s="0"/>
      <c r="F356" s="0"/>
    </row>
    <row r="357" customFormat="false" ht="17.25" hidden="false" customHeight="true" outlineLevel="0" collapsed="false">
      <c r="B357" s="0"/>
      <c r="C357" s="0"/>
      <c r="D357" s="0"/>
      <c r="E357" s="0"/>
      <c r="F357" s="0"/>
    </row>
    <row r="358" customFormat="false" ht="17.25" hidden="false" customHeight="true" outlineLevel="0" collapsed="false">
      <c r="B358" s="0"/>
      <c r="C358" s="0"/>
      <c r="D358" s="0"/>
      <c r="E358" s="0"/>
      <c r="F358" s="0"/>
    </row>
    <row r="359" customFormat="false" ht="17.25" hidden="false" customHeight="true" outlineLevel="0" collapsed="false">
      <c r="B359" s="0"/>
      <c r="C359" s="0"/>
      <c r="D359" s="0"/>
      <c r="E359" s="0"/>
      <c r="F359" s="0"/>
    </row>
    <row r="360" customFormat="false" ht="17.25" hidden="false" customHeight="true" outlineLevel="0" collapsed="false">
      <c r="B360" s="0"/>
      <c r="C360" s="0"/>
      <c r="D360" s="0"/>
      <c r="E360" s="0"/>
      <c r="F360" s="0"/>
    </row>
    <row r="361" customFormat="false" ht="17.25" hidden="false" customHeight="true" outlineLevel="0" collapsed="false">
      <c r="B361" s="0"/>
      <c r="C361" s="0"/>
      <c r="D361" s="0"/>
      <c r="E361" s="0"/>
      <c r="F361" s="0"/>
    </row>
    <row r="362" customFormat="false" ht="17.25" hidden="false" customHeight="true" outlineLevel="0" collapsed="false">
      <c r="B362" s="0"/>
      <c r="C362" s="0"/>
      <c r="D362" s="0"/>
      <c r="E362" s="0"/>
      <c r="F362" s="0"/>
    </row>
    <row r="363" customFormat="false" ht="17.25" hidden="false" customHeight="true" outlineLevel="0" collapsed="false">
      <c r="B363" s="0"/>
      <c r="C363" s="0"/>
      <c r="D363" s="0"/>
      <c r="E363" s="0"/>
      <c r="F363" s="0"/>
    </row>
    <row r="364" customFormat="false" ht="17.25" hidden="false" customHeight="true" outlineLevel="0" collapsed="false">
      <c r="B364" s="0"/>
      <c r="C364" s="0"/>
      <c r="D364" s="0"/>
      <c r="E364" s="0"/>
      <c r="F364" s="0"/>
    </row>
    <row r="365" customFormat="false" ht="17.25" hidden="false" customHeight="true" outlineLevel="0" collapsed="false">
      <c r="B365" s="0"/>
      <c r="C365" s="0"/>
      <c r="D365" s="0"/>
      <c r="E365" s="0"/>
      <c r="F365" s="0"/>
    </row>
    <row r="366" customFormat="false" ht="17.25" hidden="false" customHeight="true" outlineLevel="0" collapsed="false">
      <c r="B366" s="0"/>
      <c r="C366" s="0"/>
      <c r="D366" s="0"/>
      <c r="E366" s="0"/>
      <c r="F366" s="0"/>
    </row>
    <row r="367" customFormat="false" ht="17.25" hidden="false" customHeight="true" outlineLevel="0" collapsed="false">
      <c r="B367" s="0"/>
      <c r="C367" s="0"/>
      <c r="D367" s="0"/>
      <c r="E367" s="0"/>
      <c r="F367" s="0"/>
    </row>
    <row r="368" customFormat="false" ht="17.25" hidden="false" customHeight="true" outlineLevel="0" collapsed="false">
      <c r="B368" s="0"/>
      <c r="C368" s="0"/>
      <c r="D368" s="0"/>
      <c r="E368" s="0"/>
      <c r="F368" s="0"/>
    </row>
    <row r="369" customFormat="false" ht="17.25" hidden="false" customHeight="true" outlineLevel="0" collapsed="false">
      <c r="B369" s="0"/>
      <c r="C369" s="0"/>
      <c r="D369" s="0"/>
      <c r="E369" s="0"/>
      <c r="F369" s="0"/>
    </row>
    <row r="370" customFormat="false" ht="17.25" hidden="false" customHeight="true" outlineLevel="0" collapsed="false">
      <c r="B370" s="0"/>
      <c r="C370" s="0"/>
      <c r="D370" s="0"/>
      <c r="E370" s="0"/>
      <c r="F370" s="0"/>
    </row>
    <row r="371" customFormat="false" ht="17.25" hidden="false" customHeight="true" outlineLevel="0" collapsed="false">
      <c r="B371" s="0"/>
      <c r="C371" s="0"/>
      <c r="D371" s="0"/>
      <c r="E371" s="0"/>
      <c r="F371" s="0"/>
    </row>
    <row r="372" customFormat="false" ht="17.25" hidden="false" customHeight="true" outlineLevel="0" collapsed="false">
      <c r="B372" s="0"/>
      <c r="C372" s="0"/>
      <c r="D372" s="0"/>
      <c r="E372" s="0"/>
      <c r="F372" s="0"/>
    </row>
    <row r="373" customFormat="false" ht="17.25" hidden="false" customHeight="true" outlineLevel="0" collapsed="false">
      <c r="B373" s="0"/>
      <c r="C373" s="0"/>
      <c r="D373" s="0"/>
      <c r="E373" s="0"/>
      <c r="F373" s="0"/>
    </row>
    <row r="374" customFormat="false" ht="17.25" hidden="false" customHeight="true" outlineLevel="0" collapsed="false">
      <c r="B374" s="0"/>
      <c r="C374" s="0"/>
      <c r="D374" s="0"/>
      <c r="E374" s="0"/>
      <c r="F374" s="0"/>
    </row>
    <row r="375" customFormat="false" ht="17.25" hidden="false" customHeight="true" outlineLevel="0" collapsed="false">
      <c r="B375" s="0"/>
      <c r="C375" s="0"/>
      <c r="D375" s="0"/>
      <c r="E375" s="0"/>
      <c r="F375" s="0"/>
    </row>
    <row r="376" customFormat="false" ht="17.25" hidden="false" customHeight="true" outlineLevel="0" collapsed="false">
      <c r="B376" s="0"/>
      <c r="C376" s="0"/>
      <c r="D376" s="0"/>
      <c r="E376" s="0"/>
      <c r="F376" s="0"/>
    </row>
    <row r="377" customFormat="false" ht="17.25" hidden="false" customHeight="true" outlineLevel="0" collapsed="false">
      <c r="B377" s="0"/>
      <c r="C377" s="0"/>
      <c r="D377" s="0"/>
      <c r="E377" s="0"/>
      <c r="F377" s="0"/>
    </row>
    <row r="378" customFormat="false" ht="17.25" hidden="false" customHeight="true" outlineLevel="0" collapsed="false">
      <c r="B378" s="0"/>
      <c r="C378" s="0"/>
      <c r="D378" s="0"/>
      <c r="E378" s="0"/>
      <c r="F378" s="0"/>
    </row>
    <row r="379" customFormat="false" ht="17.25" hidden="false" customHeight="true" outlineLevel="0" collapsed="false">
      <c r="B379" s="0"/>
      <c r="C379" s="0"/>
      <c r="D379" s="0"/>
      <c r="E379" s="0"/>
      <c r="F379" s="0"/>
    </row>
    <row r="380" customFormat="false" ht="17.25" hidden="false" customHeight="true" outlineLevel="0" collapsed="false">
      <c r="B380" s="0"/>
      <c r="C380" s="0"/>
      <c r="D380" s="0"/>
      <c r="E380" s="0"/>
      <c r="F380" s="0"/>
    </row>
    <row r="381" customFormat="false" ht="17.25" hidden="false" customHeight="true" outlineLevel="0" collapsed="false">
      <c r="B381" s="0"/>
      <c r="C381" s="0"/>
      <c r="D381" s="0"/>
      <c r="E381" s="0"/>
      <c r="F381" s="0"/>
    </row>
    <row r="382" customFormat="false" ht="17.25" hidden="false" customHeight="true" outlineLevel="0" collapsed="false">
      <c r="B382" s="0"/>
      <c r="C382" s="0"/>
      <c r="D382" s="0"/>
      <c r="E382" s="0"/>
      <c r="F382" s="0"/>
    </row>
    <row r="383" customFormat="false" ht="17.25" hidden="false" customHeight="true" outlineLevel="0" collapsed="false">
      <c r="B383" s="0"/>
      <c r="C383" s="0"/>
      <c r="D383" s="0"/>
      <c r="E383" s="0"/>
      <c r="F383" s="0"/>
    </row>
    <row r="384" customFormat="false" ht="17.25" hidden="false" customHeight="true" outlineLevel="0" collapsed="false">
      <c r="B384" s="0"/>
      <c r="C384" s="0"/>
      <c r="D384" s="0"/>
      <c r="E384" s="0"/>
      <c r="F384" s="0"/>
    </row>
    <row r="385" customFormat="false" ht="17.25" hidden="false" customHeight="true" outlineLevel="0" collapsed="false">
      <c r="B385" s="0"/>
      <c r="C385" s="0"/>
      <c r="D385" s="0"/>
      <c r="E385" s="0"/>
      <c r="F385" s="0"/>
    </row>
    <row r="386" customFormat="false" ht="17.25" hidden="false" customHeight="true" outlineLevel="0" collapsed="false">
      <c r="B386" s="0"/>
      <c r="C386" s="0"/>
      <c r="D386" s="0"/>
      <c r="E386" s="0"/>
      <c r="F386" s="0"/>
    </row>
    <row r="387" customFormat="false" ht="17.25" hidden="false" customHeight="true" outlineLevel="0" collapsed="false">
      <c r="B387" s="0"/>
      <c r="C387" s="0"/>
      <c r="D387" s="0"/>
      <c r="E387" s="0"/>
      <c r="F387" s="0"/>
    </row>
    <row r="388" customFormat="false" ht="17.25" hidden="false" customHeight="true" outlineLevel="0" collapsed="false">
      <c r="B388" s="0"/>
      <c r="C388" s="0"/>
      <c r="D388" s="0"/>
      <c r="E388" s="0"/>
      <c r="F388" s="0"/>
    </row>
    <row r="389" customFormat="false" ht="17.25" hidden="false" customHeight="true" outlineLevel="0" collapsed="false">
      <c r="B389" s="0"/>
      <c r="C389" s="0"/>
      <c r="D389" s="0"/>
      <c r="E389" s="0"/>
      <c r="F389" s="0"/>
    </row>
    <row r="390" customFormat="false" ht="17.25" hidden="false" customHeight="true" outlineLevel="0" collapsed="false">
      <c r="B390" s="0"/>
      <c r="C390" s="0"/>
      <c r="D390" s="0"/>
      <c r="E390" s="0"/>
      <c r="F390" s="0"/>
    </row>
    <row r="391" customFormat="false" ht="17.25" hidden="false" customHeight="true" outlineLevel="0" collapsed="false">
      <c r="B391" s="0"/>
      <c r="C391" s="0"/>
      <c r="D391" s="0"/>
      <c r="E391" s="0"/>
      <c r="F391" s="0"/>
    </row>
    <row r="392" customFormat="false" ht="17.25" hidden="false" customHeight="true" outlineLevel="0" collapsed="false">
      <c r="B392" s="0"/>
      <c r="C392" s="0"/>
      <c r="D392" s="0"/>
      <c r="E392" s="0"/>
      <c r="F392" s="0"/>
    </row>
    <row r="393" customFormat="false" ht="17.25" hidden="false" customHeight="true" outlineLevel="0" collapsed="false">
      <c r="B393" s="0"/>
      <c r="C393" s="0"/>
      <c r="D393" s="0"/>
      <c r="E393" s="0"/>
      <c r="F393" s="0"/>
    </row>
    <row r="394" customFormat="false" ht="17.25" hidden="false" customHeight="true" outlineLevel="0" collapsed="false">
      <c r="B394" s="0"/>
      <c r="C394" s="0"/>
      <c r="D394" s="0"/>
      <c r="E394" s="0"/>
      <c r="F394" s="0"/>
    </row>
    <row r="395" customFormat="false" ht="17.25" hidden="false" customHeight="true" outlineLevel="0" collapsed="false">
      <c r="B395" s="0"/>
      <c r="C395" s="0"/>
      <c r="D395" s="0"/>
      <c r="E395" s="0"/>
      <c r="F395" s="0"/>
    </row>
    <row r="396" customFormat="false" ht="17.25" hidden="false" customHeight="true" outlineLevel="0" collapsed="false">
      <c r="B396" s="0"/>
      <c r="C396" s="0"/>
      <c r="D396" s="0"/>
      <c r="E396" s="0"/>
      <c r="F396" s="0"/>
    </row>
    <row r="397" customFormat="false" ht="17.25" hidden="false" customHeight="true" outlineLevel="0" collapsed="false">
      <c r="B397" s="0"/>
      <c r="C397" s="0"/>
      <c r="D397" s="0"/>
      <c r="E397" s="0"/>
      <c r="F397" s="0"/>
    </row>
    <row r="398" customFormat="false" ht="17.25" hidden="false" customHeight="true" outlineLevel="0" collapsed="false">
      <c r="B398" s="0"/>
      <c r="C398" s="0"/>
      <c r="D398" s="0"/>
      <c r="E398" s="0"/>
      <c r="F398" s="0"/>
    </row>
    <row r="399" customFormat="false" ht="17.25" hidden="false" customHeight="true" outlineLevel="0" collapsed="false">
      <c r="B399" s="0"/>
      <c r="C399" s="0"/>
      <c r="D399" s="0"/>
      <c r="E399" s="0"/>
      <c r="F399" s="0"/>
    </row>
    <row r="400" customFormat="false" ht="17.25" hidden="false" customHeight="true" outlineLevel="0" collapsed="false">
      <c r="B400" s="0"/>
      <c r="C400" s="0"/>
      <c r="D400" s="0"/>
      <c r="E400" s="0"/>
      <c r="F400" s="0"/>
    </row>
    <row r="401" customFormat="false" ht="17.25" hidden="false" customHeight="true" outlineLevel="0" collapsed="false">
      <c r="B401" s="0"/>
      <c r="C401" s="0"/>
      <c r="D401" s="0"/>
      <c r="E401" s="0"/>
      <c r="F401" s="0"/>
    </row>
    <row r="402" customFormat="false" ht="17.25" hidden="false" customHeight="true" outlineLevel="0" collapsed="false">
      <c r="B402" s="0"/>
      <c r="C402" s="0"/>
      <c r="D402" s="0"/>
      <c r="E402" s="0"/>
      <c r="F402" s="0"/>
    </row>
    <row r="403" customFormat="false" ht="17.25" hidden="false" customHeight="true" outlineLevel="0" collapsed="false">
      <c r="B403" s="0"/>
      <c r="C403" s="0"/>
      <c r="D403" s="0"/>
      <c r="E403" s="0"/>
      <c r="F403" s="0"/>
    </row>
    <row r="404" customFormat="false" ht="17.25" hidden="false" customHeight="true" outlineLevel="0" collapsed="false">
      <c r="B404" s="0"/>
      <c r="C404" s="0"/>
      <c r="D404" s="0"/>
      <c r="E404" s="0"/>
      <c r="F404" s="0"/>
    </row>
    <row r="405" customFormat="false" ht="17.25" hidden="false" customHeight="true" outlineLevel="0" collapsed="false">
      <c r="B405" s="0"/>
      <c r="C405" s="0"/>
      <c r="D405" s="0"/>
      <c r="E405" s="0"/>
      <c r="F405" s="0"/>
    </row>
    <row r="406" customFormat="false" ht="17.25" hidden="false" customHeight="true" outlineLevel="0" collapsed="false">
      <c r="B406" s="0"/>
      <c r="C406" s="0"/>
      <c r="D406" s="0"/>
      <c r="E406" s="0"/>
      <c r="F406" s="0"/>
    </row>
    <row r="407" customFormat="false" ht="17.25" hidden="false" customHeight="true" outlineLevel="0" collapsed="false">
      <c r="B407" s="0"/>
      <c r="C407" s="0"/>
      <c r="D407" s="0"/>
      <c r="E407" s="0"/>
      <c r="F407" s="0"/>
    </row>
    <row r="408" customFormat="false" ht="17.25" hidden="false" customHeight="true" outlineLevel="0" collapsed="false">
      <c r="B408" s="0"/>
      <c r="C408" s="0"/>
      <c r="D408" s="0"/>
      <c r="E408" s="0"/>
      <c r="F408" s="0"/>
    </row>
    <row r="409" customFormat="false" ht="17.25" hidden="false" customHeight="true" outlineLevel="0" collapsed="false">
      <c r="B409" s="0"/>
      <c r="C409" s="0"/>
      <c r="D409" s="0"/>
      <c r="E409" s="0"/>
      <c r="F409" s="0"/>
    </row>
    <row r="410" customFormat="false" ht="17.25" hidden="false" customHeight="true" outlineLevel="0" collapsed="false">
      <c r="B410" s="0"/>
      <c r="C410" s="0"/>
      <c r="D410" s="0"/>
      <c r="E410" s="0"/>
      <c r="F410" s="0"/>
    </row>
    <row r="411" customFormat="false" ht="17.25" hidden="false" customHeight="true" outlineLevel="0" collapsed="false">
      <c r="B411" s="0"/>
      <c r="C411" s="0"/>
      <c r="D411" s="0"/>
      <c r="E411" s="0"/>
      <c r="F411" s="0"/>
    </row>
    <row r="412" customFormat="false" ht="17.25" hidden="false" customHeight="true" outlineLevel="0" collapsed="false">
      <c r="B412" s="0"/>
      <c r="C412" s="0"/>
      <c r="D412" s="0"/>
      <c r="E412" s="0"/>
      <c r="F412" s="0"/>
    </row>
    <row r="413" customFormat="false" ht="17.25" hidden="false" customHeight="true" outlineLevel="0" collapsed="false">
      <c r="B413" s="0"/>
      <c r="C413" s="0"/>
      <c r="D413" s="0"/>
      <c r="E413" s="0"/>
      <c r="F413" s="0"/>
    </row>
    <row r="414" customFormat="false" ht="17.25" hidden="false" customHeight="true" outlineLevel="0" collapsed="false">
      <c r="B414" s="0"/>
      <c r="C414" s="0"/>
      <c r="D414" s="0"/>
      <c r="E414" s="0"/>
      <c r="F414" s="0"/>
    </row>
    <row r="415" customFormat="false" ht="17.25" hidden="false" customHeight="true" outlineLevel="0" collapsed="false">
      <c r="B415" s="0"/>
      <c r="C415" s="0"/>
      <c r="D415" s="0"/>
      <c r="E415" s="0"/>
      <c r="F415" s="0"/>
    </row>
    <row r="416" customFormat="false" ht="17.25" hidden="false" customHeight="true" outlineLevel="0" collapsed="false">
      <c r="B416" s="0"/>
      <c r="C416" s="0"/>
      <c r="D416" s="0"/>
      <c r="E416" s="0"/>
      <c r="F416" s="0"/>
    </row>
    <row r="417" customFormat="false" ht="17.25" hidden="false" customHeight="true" outlineLevel="0" collapsed="false">
      <c r="B417" s="0"/>
      <c r="C417" s="0"/>
      <c r="D417" s="0"/>
      <c r="E417" s="0"/>
      <c r="F417" s="0"/>
    </row>
    <row r="418" customFormat="false" ht="17.25" hidden="false" customHeight="true" outlineLevel="0" collapsed="false">
      <c r="B418" s="0"/>
      <c r="C418" s="0"/>
      <c r="D418" s="0"/>
      <c r="E418" s="0"/>
      <c r="F418" s="0"/>
    </row>
    <row r="419" customFormat="false" ht="17.25" hidden="false" customHeight="true" outlineLevel="0" collapsed="false">
      <c r="B419" s="0"/>
      <c r="C419" s="0"/>
      <c r="D419" s="0"/>
      <c r="E419" s="0"/>
      <c r="F419" s="0"/>
    </row>
    <row r="420" customFormat="false" ht="17.25" hidden="false" customHeight="true" outlineLevel="0" collapsed="false">
      <c r="B420" s="0"/>
      <c r="C420" s="0"/>
      <c r="D420" s="0"/>
      <c r="E420" s="0"/>
      <c r="F420" s="0"/>
    </row>
    <row r="421" customFormat="false" ht="17.25" hidden="false" customHeight="true" outlineLevel="0" collapsed="false">
      <c r="B421" s="0"/>
      <c r="C421" s="0"/>
      <c r="D421" s="0"/>
      <c r="E421" s="0"/>
      <c r="F421" s="0"/>
    </row>
    <row r="422" customFormat="false" ht="17.25" hidden="false" customHeight="true" outlineLevel="0" collapsed="false">
      <c r="B422" s="0"/>
      <c r="C422" s="0"/>
      <c r="D422" s="0"/>
      <c r="E422" s="0"/>
      <c r="F422" s="0"/>
    </row>
    <row r="423" customFormat="false" ht="17.25" hidden="false" customHeight="true" outlineLevel="0" collapsed="false">
      <c r="B423" s="0"/>
      <c r="C423" s="0"/>
      <c r="D423" s="0"/>
      <c r="E423" s="0"/>
      <c r="F423" s="0"/>
    </row>
    <row r="424" customFormat="false" ht="17.25" hidden="false" customHeight="true" outlineLevel="0" collapsed="false">
      <c r="B424" s="0"/>
      <c r="C424" s="0"/>
      <c r="D424" s="0"/>
      <c r="E424" s="0"/>
      <c r="F424" s="0"/>
    </row>
    <row r="425" customFormat="false" ht="17.25" hidden="false" customHeight="true" outlineLevel="0" collapsed="false">
      <c r="B425" s="0"/>
      <c r="C425" s="0"/>
      <c r="D425" s="0"/>
      <c r="E425" s="0"/>
      <c r="F425" s="0"/>
    </row>
    <row r="426" customFormat="false" ht="17.25" hidden="false" customHeight="true" outlineLevel="0" collapsed="false">
      <c r="B426" s="0"/>
      <c r="C426" s="0"/>
      <c r="D426" s="0"/>
      <c r="E426" s="0"/>
      <c r="F426" s="0"/>
    </row>
    <row r="427" customFormat="false" ht="17.25" hidden="false" customHeight="true" outlineLevel="0" collapsed="false">
      <c r="B427" s="0"/>
      <c r="C427" s="0"/>
      <c r="D427" s="0"/>
      <c r="E427" s="0"/>
      <c r="F427" s="0"/>
    </row>
    <row r="428" customFormat="false" ht="17.25" hidden="false" customHeight="true" outlineLevel="0" collapsed="false">
      <c r="B428" s="0"/>
      <c r="C428" s="0"/>
      <c r="D428" s="0"/>
      <c r="E428" s="0"/>
      <c r="F428" s="0"/>
    </row>
    <row r="429" customFormat="false" ht="17.25" hidden="false" customHeight="true" outlineLevel="0" collapsed="false">
      <c r="B429" s="0"/>
      <c r="C429" s="0"/>
      <c r="D429" s="0"/>
      <c r="E429" s="0"/>
      <c r="F429" s="0"/>
    </row>
    <row r="430" customFormat="false" ht="17.25" hidden="false" customHeight="true" outlineLevel="0" collapsed="false">
      <c r="B430" s="0"/>
      <c r="C430" s="0"/>
      <c r="D430" s="0"/>
      <c r="E430" s="0"/>
      <c r="F430" s="0"/>
    </row>
    <row r="431" customFormat="false" ht="17.25" hidden="false" customHeight="true" outlineLevel="0" collapsed="false">
      <c r="B431" s="0"/>
      <c r="C431" s="0"/>
      <c r="D431" s="0"/>
      <c r="E431" s="0"/>
      <c r="F431" s="0"/>
    </row>
    <row r="432" customFormat="false" ht="17.25" hidden="false" customHeight="true" outlineLevel="0" collapsed="false">
      <c r="B432" s="0"/>
      <c r="C432" s="0"/>
      <c r="D432" s="0"/>
      <c r="E432" s="0"/>
      <c r="F432" s="0"/>
    </row>
    <row r="433" customFormat="false" ht="17.25" hidden="false" customHeight="true" outlineLevel="0" collapsed="false">
      <c r="B433" s="0"/>
      <c r="C433" s="0"/>
      <c r="D433" s="0"/>
      <c r="E433" s="0"/>
      <c r="F433" s="0"/>
    </row>
    <row r="434" customFormat="false" ht="17.25" hidden="false" customHeight="true" outlineLevel="0" collapsed="false">
      <c r="B434" s="0"/>
      <c r="C434" s="0"/>
      <c r="D434" s="0"/>
      <c r="E434" s="0"/>
      <c r="F434" s="0"/>
    </row>
    <row r="435" customFormat="false" ht="17.25" hidden="false" customHeight="true" outlineLevel="0" collapsed="false">
      <c r="B435" s="0"/>
      <c r="C435" s="0"/>
      <c r="D435" s="0"/>
      <c r="E435" s="0"/>
      <c r="F435" s="0"/>
    </row>
    <row r="436" customFormat="false" ht="17.25" hidden="false" customHeight="true" outlineLevel="0" collapsed="false">
      <c r="B436" s="0"/>
      <c r="C436" s="0"/>
      <c r="D436" s="0"/>
      <c r="E436" s="0"/>
      <c r="F436" s="0"/>
    </row>
    <row r="437" customFormat="false" ht="17.25" hidden="false" customHeight="true" outlineLevel="0" collapsed="false">
      <c r="B437" s="0"/>
      <c r="C437" s="0"/>
      <c r="D437" s="0"/>
      <c r="E437" s="0"/>
      <c r="F437" s="0"/>
    </row>
    <row r="438" customFormat="false" ht="17.25" hidden="false" customHeight="true" outlineLevel="0" collapsed="false">
      <c r="B438" s="0"/>
      <c r="C438" s="0"/>
      <c r="D438" s="0"/>
      <c r="E438" s="0"/>
      <c r="F438" s="0"/>
    </row>
    <row r="439" customFormat="false" ht="17.25" hidden="false" customHeight="true" outlineLevel="0" collapsed="false">
      <c r="B439" s="0"/>
      <c r="C439" s="0"/>
      <c r="D439" s="0"/>
      <c r="E439" s="0"/>
      <c r="F439" s="0"/>
    </row>
    <row r="440" customFormat="false" ht="17.25" hidden="false" customHeight="true" outlineLevel="0" collapsed="false">
      <c r="B440" s="0"/>
      <c r="C440" s="0"/>
      <c r="D440" s="0"/>
      <c r="E440" s="0"/>
      <c r="F440" s="0"/>
    </row>
    <row r="441" customFormat="false" ht="17.25" hidden="false" customHeight="true" outlineLevel="0" collapsed="false">
      <c r="B441" s="0"/>
      <c r="C441" s="0"/>
      <c r="D441" s="0"/>
      <c r="E441" s="0"/>
      <c r="F441" s="0"/>
    </row>
    <row r="442" customFormat="false" ht="17.25" hidden="false" customHeight="true" outlineLevel="0" collapsed="false">
      <c r="B442" s="0"/>
      <c r="C442" s="0"/>
      <c r="D442" s="0"/>
      <c r="E442" s="0"/>
      <c r="F442" s="0"/>
    </row>
    <row r="443" customFormat="false" ht="17.25" hidden="false" customHeight="true" outlineLevel="0" collapsed="false">
      <c r="B443" s="0"/>
      <c r="C443" s="0"/>
      <c r="D443" s="0"/>
      <c r="E443" s="0"/>
      <c r="F443" s="0"/>
    </row>
    <row r="444" customFormat="false" ht="17.25" hidden="false" customHeight="true" outlineLevel="0" collapsed="false">
      <c r="B444" s="0"/>
      <c r="C444" s="0"/>
      <c r="D444" s="0"/>
      <c r="E444" s="0"/>
      <c r="F444" s="0"/>
    </row>
    <row r="445" customFormat="false" ht="17.25" hidden="false" customHeight="true" outlineLevel="0" collapsed="false">
      <c r="B445" s="0"/>
      <c r="C445" s="0"/>
      <c r="D445" s="0"/>
      <c r="E445" s="0"/>
      <c r="F445" s="0"/>
    </row>
    <row r="446" customFormat="false" ht="17.25" hidden="false" customHeight="true" outlineLevel="0" collapsed="false">
      <c r="B446" s="0"/>
      <c r="C446" s="0"/>
      <c r="D446" s="0"/>
      <c r="E446" s="0"/>
      <c r="F446" s="0"/>
    </row>
    <row r="447" customFormat="false" ht="17.25" hidden="false" customHeight="true" outlineLevel="0" collapsed="false">
      <c r="B447" s="0"/>
      <c r="C447" s="0"/>
      <c r="D447" s="0"/>
      <c r="E447" s="0"/>
      <c r="F447" s="0"/>
    </row>
    <row r="448" customFormat="false" ht="17.25" hidden="false" customHeight="true" outlineLevel="0" collapsed="false">
      <c r="B448" s="0"/>
      <c r="C448" s="0"/>
      <c r="D448" s="0"/>
      <c r="E448" s="0"/>
      <c r="F448" s="0"/>
    </row>
    <row r="449" customFormat="false" ht="17.25" hidden="false" customHeight="true" outlineLevel="0" collapsed="false">
      <c r="B449" s="0"/>
      <c r="C449" s="0"/>
      <c r="D449" s="0"/>
      <c r="E449" s="0"/>
      <c r="F449" s="0"/>
    </row>
    <row r="450" customFormat="false" ht="17.25" hidden="false" customHeight="true" outlineLevel="0" collapsed="false">
      <c r="B450" s="0"/>
      <c r="C450" s="0"/>
      <c r="D450" s="0"/>
      <c r="E450" s="0"/>
      <c r="F450" s="0"/>
    </row>
    <row r="451" customFormat="false" ht="17.25" hidden="false" customHeight="true" outlineLevel="0" collapsed="false">
      <c r="B451" s="0"/>
      <c r="C451" s="0"/>
      <c r="D451" s="0"/>
      <c r="E451" s="0"/>
      <c r="F451" s="0"/>
    </row>
    <row r="452" customFormat="false" ht="17.25" hidden="false" customHeight="true" outlineLevel="0" collapsed="false">
      <c r="B452" s="0"/>
      <c r="C452" s="0"/>
      <c r="D452" s="0"/>
      <c r="E452" s="0"/>
      <c r="F452" s="0"/>
    </row>
    <row r="453" customFormat="false" ht="17.25" hidden="false" customHeight="true" outlineLevel="0" collapsed="false">
      <c r="B453" s="0"/>
      <c r="C453" s="0"/>
      <c r="D453" s="0"/>
      <c r="E453" s="0"/>
      <c r="F453" s="0"/>
    </row>
    <row r="454" customFormat="false" ht="17.25" hidden="false" customHeight="true" outlineLevel="0" collapsed="false">
      <c r="B454" s="0"/>
      <c r="C454" s="0"/>
      <c r="D454" s="0"/>
      <c r="E454" s="0"/>
      <c r="F454" s="0"/>
    </row>
    <row r="455" customFormat="false" ht="17.25" hidden="false" customHeight="true" outlineLevel="0" collapsed="false">
      <c r="B455" s="0"/>
      <c r="C455" s="0"/>
      <c r="D455" s="0"/>
      <c r="E455" s="0"/>
      <c r="F455" s="0"/>
    </row>
    <row r="456" customFormat="false" ht="17.25" hidden="false" customHeight="true" outlineLevel="0" collapsed="false">
      <c r="B456" s="0"/>
      <c r="C456" s="0"/>
      <c r="D456" s="0"/>
      <c r="E456" s="0"/>
      <c r="F456" s="0"/>
    </row>
    <row r="457" customFormat="false" ht="17.25" hidden="false" customHeight="true" outlineLevel="0" collapsed="false">
      <c r="B457" s="0"/>
      <c r="C457" s="0"/>
      <c r="D457" s="0"/>
      <c r="E457" s="0"/>
      <c r="F457" s="0"/>
    </row>
    <row r="458" customFormat="false" ht="17.25" hidden="false" customHeight="true" outlineLevel="0" collapsed="false">
      <c r="B458" s="0"/>
      <c r="C458" s="0"/>
      <c r="D458" s="0"/>
      <c r="E458" s="0"/>
      <c r="F458" s="0"/>
    </row>
    <row r="459" customFormat="false" ht="17.25" hidden="false" customHeight="true" outlineLevel="0" collapsed="false">
      <c r="B459" s="0"/>
      <c r="C459" s="0"/>
      <c r="D459" s="0"/>
      <c r="E459" s="0"/>
      <c r="F459" s="0"/>
    </row>
    <row r="460" customFormat="false" ht="17.25" hidden="false" customHeight="true" outlineLevel="0" collapsed="false">
      <c r="B460" s="0"/>
      <c r="C460" s="0"/>
      <c r="D460" s="0"/>
      <c r="E460" s="0"/>
      <c r="F460" s="0"/>
    </row>
    <row r="461" customFormat="false" ht="17.25" hidden="false" customHeight="true" outlineLevel="0" collapsed="false">
      <c r="B461" s="0"/>
      <c r="C461" s="0"/>
      <c r="D461" s="0"/>
      <c r="E461" s="0"/>
      <c r="F461" s="0"/>
    </row>
    <row r="462" customFormat="false" ht="17.25" hidden="false" customHeight="true" outlineLevel="0" collapsed="false">
      <c r="B462" s="0"/>
      <c r="C462" s="0"/>
      <c r="D462" s="0"/>
      <c r="E462" s="0"/>
      <c r="F462" s="0"/>
    </row>
    <row r="463" customFormat="false" ht="17.25" hidden="false" customHeight="true" outlineLevel="0" collapsed="false">
      <c r="B463" s="0"/>
      <c r="C463" s="0"/>
      <c r="D463" s="0"/>
      <c r="E463" s="0"/>
      <c r="F463" s="0"/>
    </row>
    <row r="464" customFormat="false" ht="17.25" hidden="false" customHeight="true" outlineLevel="0" collapsed="false">
      <c r="B464" s="0"/>
      <c r="C464" s="0"/>
      <c r="D464" s="0"/>
      <c r="E464" s="0"/>
      <c r="F464" s="0"/>
    </row>
    <row r="465" customFormat="false" ht="17.25" hidden="false" customHeight="true" outlineLevel="0" collapsed="false">
      <c r="B465" s="0"/>
      <c r="C465" s="0"/>
      <c r="D465" s="0"/>
      <c r="E465" s="0"/>
      <c r="F465" s="0"/>
    </row>
    <row r="466" customFormat="false" ht="17.25" hidden="false" customHeight="true" outlineLevel="0" collapsed="false">
      <c r="B466" s="0"/>
      <c r="C466" s="0"/>
      <c r="D466" s="0"/>
      <c r="E466" s="0"/>
      <c r="F466" s="0"/>
    </row>
    <row r="467" customFormat="false" ht="17.25" hidden="false" customHeight="true" outlineLevel="0" collapsed="false">
      <c r="B467" s="0"/>
      <c r="C467" s="0"/>
      <c r="D467" s="0"/>
      <c r="E467" s="0"/>
      <c r="F467" s="0"/>
    </row>
    <row r="468" customFormat="false" ht="17.25" hidden="false" customHeight="true" outlineLevel="0" collapsed="false">
      <c r="B468" s="0"/>
      <c r="C468" s="0"/>
      <c r="D468" s="0"/>
      <c r="E468" s="0"/>
      <c r="F468" s="0"/>
    </row>
    <row r="469" customFormat="false" ht="17.25" hidden="false" customHeight="true" outlineLevel="0" collapsed="false">
      <c r="B469" s="0"/>
      <c r="C469" s="0"/>
      <c r="D469" s="0"/>
      <c r="E469" s="0"/>
      <c r="F469" s="0"/>
    </row>
    <row r="470" customFormat="false" ht="17.25" hidden="false" customHeight="true" outlineLevel="0" collapsed="false">
      <c r="B470" s="0"/>
      <c r="C470" s="0"/>
      <c r="D470" s="0"/>
      <c r="E470" s="0"/>
      <c r="F470" s="0"/>
    </row>
    <row r="471" customFormat="false" ht="17.25" hidden="false" customHeight="true" outlineLevel="0" collapsed="false">
      <c r="B471" s="0"/>
      <c r="C471" s="0"/>
      <c r="D471" s="0"/>
      <c r="E471" s="0"/>
      <c r="F471" s="0"/>
    </row>
    <row r="472" customFormat="false" ht="17.25" hidden="false" customHeight="true" outlineLevel="0" collapsed="false">
      <c r="B472" s="0"/>
      <c r="C472" s="0"/>
      <c r="D472" s="0"/>
      <c r="E472" s="0"/>
      <c r="F472" s="0"/>
    </row>
    <row r="473" customFormat="false" ht="17.25" hidden="false" customHeight="true" outlineLevel="0" collapsed="false">
      <c r="B473" s="0"/>
      <c r="C473" s="0"/>
      <c r="D473" s="0"/>
      <c r="E473" s="0"/>
      <c r="F473" s="0"/>
    </row>
    <row r="474" customFormat="false" ht="17.25" hidden="false" customHeight="true" outlineLevel="0" collapsed="false">
      <c r="B474" s="0"/>
      <c r="C474" s="0"/>
      <c r="D474" s="0"/>
      <c r="E474" s="0"/>
      <c r="F474" s="0"/>
    </row>
    <row r="475" customFormat="false" ht="17.25" hidden="false" customHeight="true" outlineLevel="0" collapsed="false">
      <c r="B475" s="0"/>
      <c r="C475" s="0"/>
      <c r="D475" s="0"/>
      <c r="E475" s="0"/>
      <c r="F475" s="0"/>
    </row>
    <row r="476" customFormat="false" ht="17.25" hidden="false" customHeight="true" outlineLevel="0" collapsed="false">
      <c r="B476" s="0"/>
      <c r="C476" s="0"/>
      <c r="D476" s="0"/>
      <c r="E476" s="0"/>
      <c r="F476" s="0"/>
    </row>
    <row r="477" customFormat="false" ht="17.25" hidden="false" customHeight="true" outlineLevel="0" collapsed="false">
      <c r="B477" s="0"/>
      <c r="C477" s="0"/>
      <c r="D477" s="0"/>
      <c r="E477" s="0"/>
      <c r="F477" s="0"/>
    </row>
    <row r="478" customFormat="false" ht="17.25" hidden="false" customHeight="true" outlineLevel="0" collapsed="false">
      <c r="B478" s="0"/>
      <c r="C478" s="0"/>
      <c r="D478" s="0"/>
      <c r="E478" s="0"/>
      <c r="F478" s="0"/>
    </row>
    <row r="479" customFormat="false" ht="17.25" hidden="false" customHeight="true" outlineLevel="0" collapsed="false">
      <c r="B479" s="0"/>
      <c r="C479" s="0"/>
      <c r="D479" s="0"/>
      <c r="E479" s="0"/>
      <c r="F479" s="0"/>
    </row>
    <row r="480" customFormat="false" ht="17.25" hidden="false" customHeight="true" outlineLevel="0" collapsed="false">
      <c r="B480" s="0"/>
      <c r="C480" s="0"/>
      <c r="D480" s="0"/>
      <c r="E480" s="0"/>
      <c r="F480" s="0"/>
    </row>
    <row r="481" customFormat="false" ht="17.25" hidden="false" customHeight="true" outlineLevel="0" collapsed="false">
      <c r="B481" s="0"/>
      <c r="C481" s="0"/>
      <c r="D481" s="0"/>
      <c r="E481" s="0"/>
      <c r="F481" s="0"/>
    </row>
    <row r="482" customFormat="false" ht="17.25" hidden="false" customHeight="true" outlineLevel="0" collapsed="false">
      <c r="B482" s="0"/>
      <c r="C482" s="0"/>
      <c r="D482" s="0"/>
      <c r="E482" s="0"/>
      <c r="F482" s="0"/>
    </row>
    <row r="483" customFormat="false" ht="17.25" hidden="false" customHeight="true" outlineLevel="0" collapsed="false">
      <c r="B483" s="0"/>
      <c r="C483" s="0"/>
      <c r="D483" s="0"/>
      <c r="E483" s="0"/>
      <c r="F483" s="0"/>
    </row>
    <row r="484" customFormat="false" ht="17.25" hidden="false" customHeight="true" outlineLevel="0" collapsed="false">
      <c r="B484" s="0"/>
      <c r="C484" s="0"/>
      <c r="D484" s="0"/>
      <c r="E484" s="0"/>
      <c r="F484" s="0"/>
    </row>
    <row r="485" customFormat="false" ht="17.25" hidden="false" customHeight="true" outlineLevel="0" collapsed="false">
      <c r="B485" s="0"/>
      <c r="C485" s="0"/>
      <c r="D485" s="0"/>
      <c r="E485" s="0"/>
      <c r="F485" s="0"/>
    </row>
    <row r="486" customFormat="false" ht="17.25" hidden="false" customHeight="true" outlineLevel="0" collapsed="false">
      <c r="B486" s="0"/>
      <c r="C486" s="0"/>
      <c r="D486" s="0"/>
      <c r="E486" s="0"/>
      <c r="F486" s="0"/>
    </row>
    <row r="487" customFormat="false" ht="17.25" hidden="false" customHeight="true" outlineLevel="0" collapsed="false">
      <c r="B487" s="0"/>
      <c r="C487" s="0"/>
      <c r="D487" s="0"/>
      <c r="E487" s="0"/>
      <c r="F487" s="0"/>
    </row>
    <row r="488" customFormat="false" ht="17.25" hidden="false" customHeight="true" outlineLevel="0" collapsed="false">
      <c r="B488" s="0"/>
      <c r="C488" s="0"/>
      <c r="D488" s="0"/>
      <c r="E488" s="0"/>
      <c r="F488" s="0"/>
    </row>
    <row r="489" customFormat="false" ht="17.25" hidden="false" customHeight="true" outlineLevel="0" collapsed="false">
      <c r="B489" s="0"/>
      <c r="C489" s="0"/>
      <c r="D489" s="0"/>
      <c r="E489" s="0"/>
      <c r="F489" s="0"/>
    </row>
    <row r="490" customFormat="false" ht="17.25" hidden="false" customHeight="true" outlineLevel="0" collapsed="false">
      <c r="B490" s="0"/>
      <c r="C490" s="0"/>
      <c r="D490" s="0"/>
      <c r="E490" s="0"/>
      <c r="F490" s="0"/>
    </row>
    <row r="491" customFormat="false" ht="17.25" hidden="false" customHeight="true" outlineLevel="0" collapsed="false">
      <c r="B491" s="0"/>
      <c r="C491" s="0"/>
      <c r="D491" s="0"/>
      <c r="E491" s="0"/>
      <c r="F491" s="0"/>
    </row>
    <row r="492" customFormat="false" ht="17.25" hidden="false" customHeight="true" outlineLevel="0" collapsed="false">
      <c r="B492" s="0"/>
      <c r="C492" s="0"/>
      <c r="D492" s="0"/>
      <c r="E492" s="0"/>
      <c r="F492" s="0"/>
    </row>
    <row r="493" customFormat="false" ht="17.25" hidden="false" customHeight="true" outlineLevel="0" collapsed="false">
      <c r="B493" s="0"/>
      <c r="C493" s="0"/>
      <c r="D493" s="0"/>
      <c r="E493" s="0"/>
      <c r="F493" s="0"/>
    </row>
    <row r="494" customFormat="false" ht="17.25" hidden="false" customHeight="true" outlineLevel="0" collapsed="false">
      <c r="B494" s="0"/>
      <c r="C494" s="0"/>
      <c r="D494" s="0"/>
      <c r="E494" s="0"/>
      <c r="F494" s="0"/>
    </row>
    <row r="495" customFormat="false" ht="17.25" hidden="false" customHeight="true" outlineLevel="0" collapsed="false">
      <c r="B495" s="0"/>
      <c r="C495" s="0"/>
      <c r="D495" s="0"/>
      <c r="E495" s="0"/>
      <c r="F495" s="0"/>
    </row>
    <row r="496" customFormat="false" ht="17.25" hidden="false" customHeight="true" outlineLevel="0" collapsed="false">
      <c r="B496" s="0"/>
      <c r="C496" s="0"/>
      <c r="D496" s="0"/>
      <c r="E496" s="0"/>
      <c r="F496" s="0"/>
    </row>
    <row r="497" customFormat="false" ht="17.25" hidden="false" customHeight="true" outlineLevel="0" collapsed="false">
      <c r="B497" s="0"/>
      <c r="C497" s="0"/>
      <c r="D497" s="0"/>
      <c r="E497" s="0"/>
      <c r="F497" s="0"/>
    </row>
    <row r="498" customFormat="false" ht="17.25" hidden="false" customHeight="true" outlineLevel="0" collapsed="false">
      <c r="B498" s="0"/>
      <c r="C498" s="0"/>
      <c r="D498" s="0"/>
      <c r="E498" s="0"/>
      <c r="F498" s="0"/>
    </row>
    <row r="499" customFormat="false" ht="17.25" hidden="false" customHeight="true" outlineLevel="0" collapsed="false">
      <c r="B499" s="0"/>
      <c r="C499" s="0"/>
      <c r="D499" s="0"/>
      <c r="E499" s="0"/>
      <c r="F499" s="0"/>
    </row>
    <row r="500" customFormat="false" ht="17.25" hidden="false" customHeight="true" outlineLevel="0" collapsed="false">
      <c r="B500" s="0"/>
      <c r="C500" s="0"/>
      <c r="D500" s="0"/>
      <c r="E500" s="0"/>
      <c r="F500" s="0"/>
    </row>
    <row r="501" customFormat="false" ht="17.25" hidden="false" customHeight="true" outlineLevel="0" collapsed="false">
      <c r="B501" s="0"/>
      <c r="C501" s="0"/>
      <c r="D501" s="0"/>
      <c r="E501" s="0"/>
      <c r="F501" s="0"/>
    </row>
    <row r="502" customFormat="false" ht="17.25" hidden="false" customHeight="true" outlineLevel="0" collapsed="false">
      <c r="B502" s="0"/>
      <c r="C502" s="0"/>
      <c r="D502" s="0"/>
      <c r="E502" s="0"/>
      <c r="F502" s="0"/>
    </row>
    <row r="503" customFormat="false" ht="17.25" hidden="false" customHeight="true" outlineLevel="0" collapsed="false">
      <c r="B503" s="0"/>
      <c r="C503" s="0"/>
      <c r="D503" s="0"/>
      <c r="E503" s="0"/>
      <c r="F503" s="0"/>
    </row>
    <row r="504" customFormat="false" ht="17.25" hidden="false" customHeight="true" outlineLevel="0" collapsed="false">
      <c r="B504" s="0"/>
      <c r="C504" s="0"/>
      <c r="D504" s="0"/>
      <c r="E504" s="0"/>
      <c r="F504" s="0"/>
    </row>
    <row r="505" customFormat="false" ht="17.25" hidden="false" customHeight="true" outlineLevel="0" collapsed="false">
      <c r="B505" s="0"/>
      <c r="C505" s="0"/>
      <c r="D505" s="0"/>
      <c r="E505" s="0"/>
      <c r="F505" s="0"/>
    </row>
    <row r="506" customFormat="false" ht="17.25" hidden="false" customHeight="true" outlineLevel="0" collapsed="false">
      <c r="B506" s="0"/>
      <c r="C506" s="0"/>
      <c r="D506" s="0"/>
      <c r="E506" s="0"/>
      <c r="F506" s="0"/>
    </row>
    <row r="507" customFormat="false" ht="17.25" hidden="false" customHeight="true" outlineLevel="0" collapsed="false">
      <c r="B507" s="0"/>
      <c r="C507" s="0"/>
      <c r="D507" s="0"/>
      <c r="E507" s="0"/>
      <c r="F507" s="0"/>
    </row>
    <row r="508" customFormat="false" ht="17.25" hidden="false" customHeight="true" outlineLevel="0" collapsed="false">
      <c r="B508" s="0"/>
      <c r="C508" s="0"/>
      <c r="D508" s="0"/>
      <c r="E508" s="0"/>
      <c r="F508" s="0"/>
    </row>
    <row r="509" customFormat="false" ht="17.25" hidden="false" customHeight="true" outlineLevel="0" collapsed="false">
      <c r="B509" s="0"/>
      <c r="C509" s="0"/>
      <c r="D509" s="0"/>
      <c r="E509" s="0"/>
      <c r="F509" s="0"/>
    </row>
    <row r="510" customFormat="false" ht="17.25" hidden="false" customHeight="true" outlineLevel="0" collapsed="false">
      <c r="B510" s="0"/>
      <c r="C510" s="0"/>
      <c r="D510" s="0"/>
      <c r="E510" s="0"/>
      <c r="F510" s="0"/>
    </row>
    <row r="511" customFormat="false" ht="17.25" hidden="false" customHeight="true" outlineLevel="0" collapsed="false">
      <c r="B511" s="0"/>
      <c r="C511" s="0"/>
      <c r="D511" s="0"/>
      <c r="E511" s="0"/>
      <c r="F511" s="0"/>
    </row>
    <row r="512" customFormat="false" ht="17.25" hidden="false" customHeight="true" outlineLevel="0" collapsed="false">
      <c r="B512" s="0"/>
      <c r="C512" s="0"/>
      <c r="D512" s="0"/>
      <c r="E512" s="0"/>
      <c r="F512" s="0"/>
    </row>
    <row r="513" customFormat="false" ht="17.25" hidden="false" customHeight="true" outlineLevel="0" collapsed="false">
      <c r="B513" s="0"/>
      <c r="C513" s="0"/>
      <c r="D513" s="0"/>
      <c r="E513" s="0"/>
      <c r="F513" s="0"/>
    </row>
    <row r="514" customFormat="false" ht="17.25" hidden="false" customHeight="true" outlineLevel="0" collapsed="false">
      <c r="B514" s="0"/>
      <c r="C514" s="0"/>
      <c r="D514" s="0"/>
      <c r="E514" s="0"/>
      <c r="F514" s="0"/>
    </row>
    <row r="515" customFormat="false" ht="17.25" hidden="false" customHeight="true" outlineLevel="0" collapsed="false">
      <c r="B515" s="0"/>
      <c r="C515" s="0"/>
      <c r="D515" s="0"/>
      <c r="E515" s="0"/>
      <c r="F515" s="0"/>
    </row>
    <row r="516" customFormat="false" ht="17.25" hidden="false" customHeight="true" outlineLevel="0" collapsed="false">
      <c r="B516" s="0"/>
      <c r="C516" s="0"/>
      <c r="D516" s="0"/>
      <c r="E516" s="0"/>
      <c r="F516" s="0"/>
    </row>
    <row r="517" customFormat="false" ht="17.25" hidden="false" customHeight="true" outlineLevel="0" collapsed="false">
      <c r="B517" s="0"/>
      <c r="C517" s="0"/>
      <c r="D517" s="0"/>
      <c r="E517" s="0"/>
      <c r="F517" s="0"/>
    </row>
    <row r="518" customFormat="false" ht="17.25" hidden="false" customHeight="true" outlineLevel="0" collapsed="false">
      <c r="B518" s="0"/>
      <c r="C518" s="0"/>
      <c r="D518" s="0"/>
      <c r="E518" s="0"/>
      <c r="F518" s="0"/>
    </row>
    <row r="519" customFormat="false" ht="17.25" hidden="false" customHeight="true" outlineLevel="0" collapsed="false">
      <c r="B519" s="0"/>
      <c r="C519" s="0"/>
      <c r="D519" s="0"/>
      <c r="E519" s="0"/>
      <c r="F519" s="0"/>
    </row>
    <row r="520" customFormat="false" ht="17.25" hidden="false" customHeight="true" outlineLevel="0" collapsed="false">
      <c r="B520" s="0"/>
      <c r="C520" s="0"/>
      <c r="D520" s="0"/>
      <c r="E520" s="0"/>
      <c r="F520" s="0"/>
    </row>
    <row r="521" customFormat="false" ht="17.25" hidden="false" customHeight="true" outlineLevel="0" collapsed="false">
      <c r="B521" s="0"/>
      <c r="C521" s="0"/>
      <c r="D521" s="0"/>
      <c r="E521" s="0"/>
      <c r="F521" s="0"/>
    </row>
    <row r="522" customFormat="false" ht="17.25" hidden="false" customHeight="true" outlineLevel="0" collapsed="false">
      <c r="B522" s="0"/>
      <c r="C522" s="0"/>
      <c r="D522" s="0"/>
      <c r="E522" s="0"/>
      <c r="F522" s="0"/>
    </row>
    <row r="523" customFormat="false" ht="17.25" hidden="false" customHeight="true" outlineLevel="0" collapsed="false">
      <c r="B523" s="0"/>
      <c r="C523" s="0"/>
      <c r="D523" s="0"/>
      <c r="E523" s="0"/>
      <c r="F523" s="0"/>
    </row>
    <row r="524" customFormat="false" ht="17.25" hidden="false" customHeight="true" outlineLevel="0" collapsed="false">
      <c r="B524" s="0"/>
      <c r="C524" s="0"/>
      <c r="D524" s="0"/>
      <c r="E524" s="0"/>
      <c r="F524" s="0"/>
    </row>
    <row r="525" customFormat="false" ht="17.25" hidden="false" customHeight="true" outlineLevel="0" collapsed="false">
      <c r="B525" s="0"/>
      <c r="C525" s="0"/>
      <c r="D525" s="0"/>
      <c r="E525" s="0"/>
      <c r="F525" s="0"/>
    </row>
    <row r="526" customFormat="false" ht="17.25" hidden="false" customHeight="true" outlineLevel="0" collapsed="false">
      <c r="B526" s="0"/>
      <c r="C526" s="0"/>
      <c r="D526" s="0"/>
      <c r="E526" s="0"/>
      <c r="F526" s="0"/>
    </row>
    <row r="527" customFormat="false" ht="17.25" hidden="false" customHeight="true" outlineLevel="0" collapsed="false">
      <c r="B527" s="0"/>
      <c r="C527" s="0"/>
      <c r="D527" s="0"/>
      <c r="E527" s="0"/>
      <c r="F527" s="0"/>
    </row>
    <row r="528" customFormat="false" ht="17.25" hidden="false" customHeight="true" outlineLevel="0" collapsed="false">
      <c r="B528" s="0"/>
      <c r="C528" s="0"/>
      <c r="D528" s="0"/>
      <c r="E528" s="0"/>
      <c r="F528" s="0"/>
    </row>
    <row r="529" customFormat="false" ht="17.25" hidden="false" customHeight="true" outlineLevel="0" collapsed="false">
      <c r="B529" s="0"/>
      <c r="C529" s="0"/>
      <c r="D529" s="0"/>
      <c r="E529" s="0"/>
      <c r="F529" s="0"/>
    </row>
    <row r="530" customFormat="false" ht="17.25" hidden="false" customHeight="true" outlineLevel="0" collapsed="false">
      <c r="B530" s="0"/>
      <c r="C530" s="0"/>
      <c r="D530" s="0"/>
      <c r="E530" s="0"/>
      <c r="F530" s="0"/>
    </row>
    <row r="531" customFormat="false" ht="17.25" hidden="false" customHeight="true" outlineLevel="0" collapsed="false">
      <c r="B531" s="0"/>
      <c r="C531" s="0"/>
      <c r="D531" s="0"/>
      <c r="E531" s="0"/>
      <c r="F531" s="0"/>
    </row>
    <row r="532" customFormat="false" ht="17.25" hidden="false" customHeight="true" outlineLevel="0" collapsed="false">
      <c r="B532" s="0"/>
      <c r="C532" s="0"/>
      <c r="D532" s="0"/>
      <c r="E532" s="0"/>
      <c r="F532" s="0"/>
    </row>
    <row r="533" customFormat="false" ht="17.25" hidden="false" customHeight="true" outlineLevel="0" collapsed="false">
      <c r="B533" s="0"/>
      <c r="C533" s="0"/>
      <c r="D533" s="0"/>
      <c r="E533" s="0"/>
      <c r="F533" s="0"/>
    </row>
    <row r="534" customFormat="false" ht="17.25" hidden="false" customHeight="true" outlineLevel="0" collapsed="false">
      <c r="B534" s="0"/>
      <c r="C534" s="0"/>
      <c r="D534" s="0"/>
      <c r="E534" s="0"/>
      <c r="F534" s="0"/>
    </row>
    <row r="535" customFormat="false" ht="17.25" hidden="false" customHeight="true" outlineLevel="0" collapsed="false">
      <c r="B535" s="0"/>
      <c r="C535" s="0"/>
      <c r="D535" s="0"/>
      <c r="E535" s="0"/>
      <c r="F535" s="0"/>
    </row>
    <row r="536" customFormat="false" ht="17.25" hidden="false" customHeight="true" outlineLevel="0" collapsed="false">
      <c r="B536" s="0"/>
      <c r="C536" s="0"/>
      <c r="D536" s="0"/>
      <c r="E536" s="0"/>
      <c r="F536" s="0"/>
    </row>
    <row r="537" customFormat="false" ht="17.25" hidden="false" customHeight="true" outlineLevel="0" collapsed="false">
      <c r="B537" s="0"/>
      <c r="C537" s="0"/>
      <c r="D537" s="0"/>
      <c r="E537" s="0"/>
      <c r="F537" s="0"/>
    </row>
    <row r="538" customFormat="false" ht="17.25" hidden="false" customHeight="true" outlineLevel="0" collapsed="false">
      <c r="B538" s="0"/>
      <c r="C538" s="0"/>
      <c r="D538" s="0"/>
      <c r="E538" s="0"/>
      <c r="F538" s="0"/>
    </row>
    <row r="539" customFormat="false" ht="17.25" hidden="false" customHeight="true" outlineLevel="0" collapsed="false">
      <c r="B539" s="0"/>
      <c r="C539" s="0"/>
      <c r="D539" s="0"/>
      <c r="E539" s="0"/>
      <c r="F539" s="0"/>
    </row>
    <row r="540" customFormat="false" ht="17.25" hidden="false" customHeight="true" outlineLevel="0" collapsed="false">
      <c r="B540" s="0"/>
      <c r="C540" s="0"/>
      <c r="D540" s="0"/>
      <c r="E540" s="0"/>
      <c r="F540" s="0"/>
    </row>
    <row r="541" customFormat="false" ht="17.25" hidden="false" customHeight="true" outlineLevel="0" collapsed="false">
      <c r="B541" s="0"/>
      <c r="C541" s="0"/>
      <c r="D541" s="0"/>
      <c r="E541" s="0"/>
      <c r="F541" s="0"/>
    </row>
    <row r="542" customFormat="false" ht="17.25" hidden="false" customHeight="true" outlineLevel="0" collapsed="false">
      <c r="B542" s="0"/>
      <c r="C542" s="0"/>
      <c r="D542" s="0"/>
      <c r="E542" s="0"/>
      <c r="F542" s="0"/>
    </row>
    <row r="543" customFormat="false" ht="17.25" hidden="false" customHeight="true" outlineLevel="0" collapsed="false">
      <c r="B543" s="0"/>
      <c r="C543" s="0"/>
      <c r="D543" s="0"/>
      <c r="E543" s="0"/>
      <c r="F543" s="0"/>
    </row>
    <row r="544" customFormat="false" ht="17.25" hidden="false" customHeight="true" outlineLevel="0" collapsed="false">
      <c r="B544" s="0"/>
      <c r="C544" s="0"/>
      <c r="D544" s="0"/>
      <c r="E544" s="0"/>
      <c r="F544" s="0"/>
    </row>
    <row r="545" customFormat="false" ht="17.25" hidden="false" customHeight="true" outlineLevel="0" collapsed="false">
      <c r="B545" s="0"/>
      <c r="C545" s="0"/>
      <c r="D545" s="0"/>
      <c r="E545" s="0"/>
      <c r="F545" s="0"/>
    </row>
    <row r="546" customFormat="false" ht="17.25" hidden="false" customHeight="true" outlineLevel="0" collapsed="false">
      <c r="B546" s="0"/>
      <c r="C546" s="0"/>
      <c r="D546" s="0"/>
      <c r="E546" s="0"/>
      <c r="F546" s="0"/>
    </row>
    <row r="547" customFormat="false" ht="17.25" hidden="false" customHeight="true" outlineLevel="0" collapsed="false">
      <c r="B547" s="0"/>
      <c r="C547" s="0"/>
      <c r="D547" s="0"/>
      <c r="E547" s="0"/>
      <c r="F547" s="0"/>
    </row>
    <row r="548" customFormat="false" ht="17.25" hidden="false" customHeight="true" outlineLevel="0" collapsed="false">
      <c r="B548" s="0"/>
      <c r="C548" s="0"/>
      <c r="D548" s="0"/>
      <c r="E548" s="0"/>
      <c r="F548" s="0"/>
    </row>
    <row r="549" customFormat="false" ht="17.25" hidden="false" customHeight="true" outlineLevel="0" collapsed="false">
      <c r="B549" s="0"/>
      <c r="C549" s="0"/>
      <c r="D549" s="0"/>
      <c r="E549" s="0"/>
      <c r="F549" s="0"/>
    </row>
    <row r="550" customFormat="false" ht="17.25" hidden="false" customHeight="true" outlineLevel="0" collapsed="false">
      <c r="B550" s="0"/>
      <c r="C550" s="0"/>
      <c r="D550" s="0"/>
      <c r="E550" s="0"/>
      <c r="F550" s="0"/>
    </row>
    <row r="551" customFormat="false" ht="17.25" hidden="false" customHeight="true" outlineLevel="0" collapsed="false">
      <c r="B551" s="0"/>
      <c r="C551" s="0"/>
      <c r="D551" s="0"/>
      <c r="E551" s="0"/>
      <c r="F551" s="0"/>
    </row>
    <row r="552" customFormat="false" ht="17.25" hidden="false" customHeight="true" outlineLevel="0" collapsed="false">
      <c r="B552" s="0"/>
      <c r="C552" s="0"/>
      <c r="D552" s="0"/>
      <c r="E552" s="0"/>
      <c r="F552" s="0"/>
    </row>
    <row r="553" customFormat="false" ht="17.25" hidden="false" customHeight="true" outlineLevel="0" collapsed="false">
      <c r="B553" s="0"/>
      <c r="C553" s="0"/>
      <c r="D553" s="0"/>
      <c r="E553" s="0"/>
      <c r="F553" s="0"/>
    </row>
    <row r="554" customFormat="false" ht="17.25" hidden="false" customHeight="true" outlineLevel="0" collapsed="false">
      <c r="B554" s="0"/>
      <c r="C554" s="0"/>
      <c r="D554" s="0"/>
      <c r="E554" s="0"/>
      <c r="F554" s="0"/>
    </row>
    <row r="555" customFormat="false" ht="17.25" hidden="false" customHeight="true" outlineLevel="0" collapsed="false">
      <c r="B555" s="0"/>
      <c r="C555" s="0"/>
      <c r="D555" s="0"/>
      <c r="E555" s="0"/>
      <c r="F555" s="0"/>
    </row>
    <row r="556" customFormat="false" ht="17.25" hidden="false" customHeight="true" outlineLevel="0" collapsed="false">
      <c r="B556" s="0"/>
      <c r="C556" s="0"/>
      <c r="D556" s="0"/>
      <c r="E556" s="0"/>
      <c r="F556" s="0"/>
    </row>
    <row r="557" customFormat="false" ht="17.25" hidden="false" customHeight="true" outlineLevel="0" collapsed="false">
      <c r="B557" s="0"/>
      <c r="C557" s="0"/>
      <c r="D557" s="0"/>
      <c r="E557" s="0"/>
      <c r="F557" s="0"/>
    </row>
    <row r="558" customFormat="false" ht="17.25" hidden="false" customHeight="true" outlineLevel="0" collapsed="false">
      <c r="B558" s="0"/>
      <c r="C558" s="0"/>
      <c r="D558" s="0"/>
      <c r="E558" s="0"/>
      <c r="F558" s="0"/>
    </row>
    <row r="559" customFormat="false" ht="17.25" hidden="false" customHeight="true" outlineLevel="0" collapsed="false">
      <c r="B559" s="0"/>
      <c r="C559" s="0"/>
      <c r="D559" s="0"/>
      <c r="E559" s="0"/>
      <c r="F559" s="0"/>
    </row>
    <row r="560" customFormat="false" ht="17.25" hidden="false" customHeight="true" outlineLevel="0" collapsed="false">
      <c r="B560" s="0"/>
      <c r="C560" s="0"/>
      <c r="D560" s="0"/>
      <c r="E560" s="0"/>
      <c r="F560" s="0"/>
    </row>
    <row r="561" customFormat="false" ht="17.25" hidden="false" customHeight="true" outlineLevel="0" collapsed="false">
      <c r="B561" s="0"/>
      <c r="C561" s="0"/>
      <c r="D561" s="0"/>
      <c r="E561" s="0"/>
      <c r="F561" s="0"/>
    </row>
    <row r="562" customFormat="false" ht="17.25" hidden="false" customHeight="true" outlineLevel="0" collapsed="false">
      <c r="B562" s="0"/>
      <c r="C562" s="0"/>
      <c r="D562" s="0"/>
      <c r="E562" s="0"/>
      <c r="F562" s="0"/>
    </row>
    <row r="563" customFormat="false" ht="17.25" hidden="false" customHeight="true" outlineLevel="0" collapsed="false">
      <c r="B563" s="0"/>
      <c r="C563" s="0"/>
      <c r="D563" s="0"/>
      <c r="E563" s="0"/>
      <c r="F563" s="0"/>
    </row>
    <row r="564" customFormat="false" ht="17.25" hidden="false" customHeight="true" outlineLevel="0" collapsed="false">
      <c r="B564" s="0"/>
      <c r="C564" s="0"/>
      <c r="D564" s="0"/>
      <c r="E564" s="0"/>
      <c r="F564" s="0"/>
    </row>
    <row r="565" customFormat="false" ht="17.25" hidden="false" customHeight="true" outlineLevel="0" collapsed="false">
      <c r="B565" s="0"/>
      <c r="C565" s="0"/>
      <c r="D565" s="0"/>
      <c r="E565" s="0"/>
      <c r="F565" s="0"/>
    </row>
    <row r="566" customFormat="false" ht="17.25" hidden="false" customHeight="true" outlineLevel="0" collapsed="false">
      <c r="B566" s="0"/>
      <c r="C566" s="0"/>
      <c r="D566" s="0"/>
      <c r="E566" s="0"/>
      <c r="F566" s="0"/>
    </row>
    <row r="567" customFormat="false" ht="17.25" hidden="false" customHeight="true" outlineLevel="0" collapsed="false">
      <c r="B567" s="0"/>
      <c r="C567" s="0"/>
      <c r="D567" s="0"/>
      <c r="E567" s="0"/>
      <c r="F567" s="0"/>
    </row>
    <row r="568" customFormat="false" ht="17.25" hidden="false" customHeight="true" outlineLevel="0" collapsed="false">
      <c r="B568" s="0"/>
      <c r="C568" s="0"/>
      <c r="D568" s="0"/>
      <c r="E568" s="0"/>
      <c r="F568" s="0"/>
    </row>
    <row r="569" customFormat="false" ht="17.25" hidden="false" customHeight="true" outlineLevel="0" collapsed="false">
      <c r="B569" s="0"/>
      <c r="C569" s="0"/>
      <c r="D569" s="0"/>
      <c r="E569" s="0"/>
      <c r="F569" s="0"/>
    </row>
    <row r="570" customFormat="false" ht="17.25" hidden="false" customHeight="true" outlineLevel="0" collapsed="false">
      <c r="B570" s="0"/>
      <c r="C570" s="0"/>
      <c r="D570" s="0"/>
      <c r="E570" s="0"/>
      <c r="F570" s="0"/>
    </row>
    <row r="571" customFormat="false" ht="17.25" hidden="false" customHeight="true" outlineLevel="0" collapsed="false">
      <c r="B571" s="0"/>
      <c r="C571" s="0"/>
      <c r="D571" s="0"/>
      <c r="E571" s="0"/>
      <c r="F571" s="0"/>
    </row>
    <row r="572" customFormat="false" ht="17.25" hidden="false" customHeight="true" outlineLevel="0" collapsed="false">
      <c r="B572" s="0"/>
      <c r="C572" s="0"/>
      <c r="D572" s="0"/>
      <c r="E572" s="0"/>
      <c r="F572" s="0"/>
    </row>
    <row r="573" customFormat="false" ht="17.25" hidden="false" customHeight="true" outlineLevel="0" collapsed="false">
      <c r="B573" s="0"/>
      <c r="C573" s="0"/>
      <c r="D573" s="0"/>
      <c r="E573" s="0"/>
      <c r="F573" s="0"/>
    </row>
    <row r="574" customFormat="false" ht="17.25" hidden="false" customHeight="true" outlineLevel="0" collapsed="false">
      <c r="B574" s="0"/>
      <c r="C574" s="0"/>
      <c r="D574" s="0"/>
      <c r="E574" s="0"/>
      <c r="F574" s="0"/>
    </row>
    <row r="575" customFormat="false" ht="17.25" hidden="false" customHeight="true" outlineLevel="0" collapsed="false">
      <c r="B575" s="0"/>
      <c r="C575" s="0"/>
      <c r="D575" s="0"/>
      <c r="E575" s="0"/>
      <c r="F575" s="0"/>
    </row>
    <row r="576" customFormat="false" ht="17.25" hidden="false" customHeight="true" outlineLevel="0" collapsed="false">
      <c r="B576" s="0"/>
      <c r="C576" s="0"/>
      <c r="D576" s="0"/>
      <c r="E576" s="0"/>
      <c r="F576" s="0"/>
    </row>
    <row r="577" customFormat="false" ht="17.25" hidden="false" customHeight="true" outlineLevel="0" collapsed="false">
      <c r="B577" s="0"/>
      <c r="C577" s="0"/>
      <c r="D577" s="0"/>
      <c r="E577" s="0"/>
      <c r="F577" s="0"/>
    </row>
    <row r="578" customFormat="false" ht="17.25" hidden="false" customHeight="true" outlineLevel="0" collapsed="false">
      <c r="B578" s="0"/>
      <c r="C578" s="0"/>
      <c r="D578" s="0"/>
      <c r="E578" s="0"/>
      <c r="F578" s="0"/>
    </row>
    <row r="579" customFormat="false" ht="17.25" hidden="false" customHeight="true" outlineLevel="0" collapsed="false">
      <c r="B579" s="0"/>
      <c r="C579" s="0"/>
      <c r="D579" s="0"/>
      <c r="E579" s="0"/>
      <c r="F579" s="0"/>
    </row>
    <row r="580" customFormat="false" ht="17.25" hidden="false" customHeight="true" outlineLevel="0" collapsed="false">
      <c r="B580" s="0"/>
      <c r="C580" s="0"/>
      <c r="D580" s="0"/>
      <c r="E580" s="0"/>
      <c r="F580" s="0"/>
    </row>
    <row r="581" customFormat="false" ht="17.25" hidden="false" customHeight="true" outlineLevel="0" collapsed="false">
      <c r="B581" s="0"/>
      <c r="C581" s="0"/>
      <c r="D581" s="0"/>
      <c r="E581" s="0"/>
      <c r="F581" s="0"/>
    </row>
    <row r="582" customFormat="false" ht="17.25" hidden="false" customHeight="true" outlineLevel="0" collapsed="false">
      <c r="B582" s="0"/>
      <c r="C582" s="0"/>
      <c r="D582" s="0"/>
      <c r="E582" s="0"/>
      <c r="F582" s="0"/>
    </row>
    <row r="583" customFormat="false" ht="17.25" hidden="false" customHeight="true" outlineLevel="0" collapsed="false">
      <c r="B583" s="0"/>
      <c r="C583" s="0"/>
      <c r="D583" s="0"/>
      <c r="E583" s="0"/>
      <c r="F583" s="0"/>
    </row>
    <row r="584" customFormat="false" ht="17.25" hidden="false" customHeight="true" outlineLevel="0" collapsed="false">
      <c r="B584" s="0"/>
      <c r="C584" s="0"/>
      <c r="D584" s="0"/>
      <c r="E584" s="0"/>
      <c r="F584" s="0"/>
    </row>
    <row r="585" customFormat="false" ht="17.25" hidden="false" customHeight="true" outlineLevel="0" collapsed="false">
      <c r="B585" s="0"/>
      <c r="C585" s="0"/>
      <c r="D585" s="0"/>
      <c r="E585" s="0"/>
      <c r="F585" s="0"/>
    </row>
    <row r="586" customFormat="false" ht="17.25" hidden="false" customHeight="true" outlineLevel="0" collapsed="false">
      <c r="B586" s="0"/>
      <c r="C586" s="0"/>
      <c r="D586" s="0"/>
      <c r="E586" s="0"/>
      <c r="F586" s="0"/>
    </row>
    <row r="587" customFormat="false" ht="17.25" hidden="false" customHeight="true" outlineLevel="0" collapsed="false">
      <c r="B587" s="0"/>
      <c r="C587" s="0"/>
      <c r="D587" s="0"/>
      <c r="E587" s="0"/>
      <c r="F587" s="0"/>
    </row>
    <row r="588" customFormat="false" ht="17.25" hidden="false" customHeight="true" outlineLevel="0" collapsed="false">
      <c r="B588" s="0"/>
      <c r="C588" s="0"/>
      <c r="D588" s="0"/>
      <c r="E588" s="0"/>
      <c r="F588" s="0"/>
    </row>
    <row r="589" customFormat="false" ht="17.25" hidden="false" customHeight="true" outlineLevel="0" collapsed="false">
      <c r="B589" s="0"/>
      <c r="C589" s="0"/>
      <c r="D589" s="0"/>
      <c r="E589" s="0"/>
      <c r="F589" s="0"/>
    </row>
    <row r="590" customFormat="false" ht="17.25" hidden="false" customHeight="true" outlineLevel="0" collapsed="false">
      <c r="B590" s="0"/>
      <c r="C590" s="0"/>
      <c r="D590" s="0"/>
      <c r="E590" s="0"/>
      <c r="F590" s="0"/>
    </row>
    <row r="591" customFormat="false" ht="17.25" hidden="false" customHeight="true" outlineLevel="0" collapsed="false">
      <c r="B591" s="0"/>
      <c r="C591" s="0"/>
      <c r="D591" s="0"/>
      <c r="E591" s="0"/>
      <c r="F591" s="0"/>
    </row>
    <row r="592" customFormat="false" ht="17.25" hidden="false" customHeight="true" outlineLevel="0" collapsed="false">
      <c r="B592" s="0"/>
      <c r="C592" s="0"/>
      <c r="D592" s="0"/>
      <c r="E592" s="0"/>
      <c r="F592" s="0"/>
    </row>
    <row r="593" customFormat="false" ht="17.25" hidden="false" customHeight="true" outlineLevel="0" collapsed="false">
      <c r="B593" s="0"/>
      <c r="C593" s="0"/>
      <c r="D593" s="0"/>
      <c r="E593" s="0"/>
      <c r="F593" s="0"/>
    </row>
    <row r="594" customFormat="false" ht="17.25" hidden="false" customHeight="true" outlineLevel="0" collapsed="false">
      <c r="B594" s="0"/>
      <c r="C594" s="0"/>
      <c r="D594" s="0"/>
      <c r="E594" s="0"/>
      <c r="F594" s="0"/>
    </row>
    <row r="595" customFormat="false" ht="17.25" hidden="false" customHeight="true" outlineLevel="0" collapsed="false">
      <c r="B595" s="0"/>
      <c r="C595" s="0"/>
      <c r="D595" s="0"/>
      <c r="E595" s="0"/>
      <c r="F595" s="0"/>
    </row>
    <row r="596" customFormat="false" ht="17.25" hidden="false" customHeight="true" outlineLevel="0" collapsed="false">
      <c r="B596" s="0"/>
      <c r="C596" s="0"/>
      <c r="D596" s="0"/>
      <c r="E596" s="0"/>
      <c r="F596" s="0"/>
    </row>
    <row r="597" customFormat="false" ht="17.25" hidden="false" customHeight="true" outlineLevel="0" collapsed="false">
      <c r="B597" s="0"/>
      <c r="C597" s="0"/>
      <c r="D597" s="0"/>
      <c r="E597" s="0"/>
      <c r="F597" s="0"/>
    </row>
    <row r="598" customFormat="false" ht="17.25" hidden="false" customHeight="true" outlineLevel="0" collapsed="false">
      <c r="B598" s="0"/>
      <c r="C598" s="0"/>
      <c r="D598" s="0"/>
      <c r="E598" s="0"/>
      <c r="F598" s="0"/>
    </row>
    <row r="599" customFormat="false" ht="17.25" hidden="false" customHeight="true" outlineLevel="0" collapsed="false">
      <c r="B599" s="0"/>
      <c r="C599" s="0"/>
      <c r="D599" s="0"/>
      <c r="E599" s="0"/>
      <c r="F599" s="0"/>
    </row>
    <row r="600" customFormat="false" ht="17.25" hidden="false" customHeight="true" outlineLevel="0" collapsed="false">
      <c r="B600" s="0"/>
      <c r="C600" s="0"/>
      <c r="D600" s="0"/>
      <c r="E600" s="0"/>
      <c r="F600" s="0"/>
    </row>
    <row r="601" customFormat="false" ht="17.25" hidden="false" customHeight="true" outlineLevel="0" collapsed="false">
      <c r="B601" s="0"/>
      <c r="C601" s="0"/>
      <c r="D601" s="0"/>
      <c r="E601" s="0"/>
      <c r="F601" s="0"/>
    </row>
    <row r="602" customFormat="false" ht="17.25" hidden="false" customHeight="true" outlineLevel="0" collapsed="false">
      <c r="B602" s="0"/>
      <c r="C602" s="0"/>
      <c r="D602" s="0"/>
      <c r="E602" s="0"/>
      <c r="F602" s="0"/>
    </row>
    <row r="603" customFormat="false" ht="17.25" hidden="false" customHeight="true" outlineLevel="0" collapsed="false">
      <c r="B603" s="0"/>
      <c r="C603" s="0"/>
      <c r="D603" s="0"/>
      <c r="E603" s="0"/>
      <c r="F603" s="0"/>
    </row>
    <row r="604" customFormat="false" ht="17.25" hidden="false" customHeight="true" outlineLevel="0" collapsed="false">
      <c r="B604" s="0"/>
      <c r="C604" s="0"/>
      <c r="D604" s="0"/>
      <c r="E604" s="0"/>
      <c r="F604" s="0"/>
    </row>
    <row r="605" customFormat="false" ht="17.25" hidden="false" customHeight="true" outlineLevel="0" collapsed="false">
      <c r="B605" s="0"/>
      <c r="C605" s="0"/>
      <c r="D605" s="0"/>
      <c r="E605" s="0"/>
      <c r="F605" s="0"/>
    </row>
    <row r="606" customFormat="false" ht="17.25" hidden="false" customHeight="true" outlineLevel="0" collapsed="false">
      <c r="B606" s="0"/>
      <c r="C606" s="0"/>
      <c r="D606" s="0"/>
      <c r="E606" s="0"/>
      <c r="F606" s="0"/>
    </row>
    <row r="607" customFormat="false" ht="17.25" hidden="false" customHeight="true" outlineLevel="0" collapsed="false">
      <c r="B607" s="0"/>
      <c r="C607" s="0"/>
      <c r="D607" s="0"/>
      <c r="E607" s="0"/>
      <c r="F607" s="0"/>
    </row>
    <row r="608" customFormat="false" ht="17.25" hidden="false" customHeight="true" outlineLevel="0" collapsed="false">
      <c r="B608" s="0"/>
      <c r="C608" s="0"/>
      <c r="D608" s="0"/>
      <c r="E608" s="0"/>
      <c r="F608" s="0"/>
    </row>
    <row r="609" customFormat="false" ht="17.25" hidden="false" customHeight="true" outlineLevel="0" collapsed="false">
      <c r="B609" s="0"/>
      <c r="C609" s="0"/>
      <c r="D609" s="0"/>
      <c r="E609" s="0"/>
      <c r="F609" s="0"/>
    </row>
    <row r="610" customFormat="false" ht="17.25" hidden="false" customHeight="true" outlineLevel="0" collapsed="false">
      <c r="B610" s="0"/>
      <c r="C610" s="0"/>
      <c r="D610" s="0"/>
      <c r="E610" s="0"/>
      <c r="F610" s="0"/>
    </row>
    <row r="611" customFormat="false" ht="17.25" hidden="false" customHeight="true" outlineLevel="0" collapsed="false">
      <c r="B611" s="0"/>
      <c r="C611" s="0"/>
      <c r="D611" s="0"/>
      <c r="E611" s="0"/>
      <c r="F611" s="0"/>
    </row>
    <row r="612" customFormat="false" ht="17.25" hidden="false" customHeight="true" outlineLevel="0" collapsed="false">
      <c r="B612" s="0"/>
      <c r="C612" s="0"/>
      <c r="D612" s="0"/>
      <c r="E612" s="0"/>
      <c r="F612" s="0"/>
    </row>
    <row r="613" customFormat="false" ht="17.25" hidden="false" customHeight="true" outlineLevel="0" collapsed="false">
      <c r="B613" s="0"/>
      <c r="C613" s="0"/>
      <c r="D613" s="0"/>
      <c r="E613" s="0"/>
      <c r="F613" s="0"/>
    </row>
    <row r="614" customFormat="false" ht="17.25" hidden="false" customHeight="true" outlineLevel="0" collapsed="false">
      <c r="B614" s="0"/>
      <c r="C614" s="0"/>
      <c r="D614" s="0"/>
      <c r="E614" s="0"/>
      <c r="F614" s="0"/>
    </row>
    <row r="615" customFormat="false" ht="17.25" hidden="false" customHeight="true" outlineLevel="0" collapsed="false">
      <c r="B615" s="0"/>
      <c r="C615" s="0"/>
      <c r="D615" s="0"/>
      <c r="E615" s="0"/>
      <c r="F615" s="0"/>
    </row>
    <row r="616" customFormat="false" ht="17.25" hidden="false" customHeight="true" outlineLevel="0" collapsed="false">
      <c r="B616" s="0"/>
      <c r="C616" s="0"/>
      <c r="D616" s="0"/>
      <c r="E616" s="0"/>
      <c r="F616" s="0"/>
    </row>
    <row r="617" customFormat="false" ht="17.25" hidden="false" customHeight="true" outlineLevel="0" collapsed="false">
      <c r="B617" s="0"/>
      <c r="C617" s="0"/>
      <c r="D617" s="0"/>
      <c r="E617" s="0"/>
      <c r="F617" s="0"/>
    </row>
    <row r="618" customFormat="false" ht="17.25" hidden="false" customHeight="true" outlineLevel="0" collapsed="false">
      <c r="B618" s="0"/>
      <c r="C618" s="0"/>
      <c r="D618" s="0"/>
      <c r="E618" s="0"/>
      <c r="F618" s="0"/>
    </row>
    <row r="619" customFormat="false" ht="17.25" hidden="false" customHeight="true" outlineLevel="0" collapsed="false">
      <c r="B619" s="0"/>
      <c r="C619" s="0"/>
      <c r="D619" s="0"/>
      <c r="E619" s="0"/>
      <c r="F619" s="0"/>
    </row>
    <row r="620" customFormat="false" ht="17.25" hidden="false" customHeight="true" outlineLevel="0" collapsed="false">
      <c r="B620" s="0"/>
      <c r="C620" s="0"/>
      <c r="D620" s="0"/>
      <c r="E620" s="0"/>
      <c r="F620" s="0"/>
    </row>
    <row r="621" customFormat="false" ht="17.25" hidden="false" customHeight="true" outlineLevel="0" collapsed="false">
      <c r="B621" s="0"/>
      <c r="C621" s="0"/>
      <c r="D621" s="0"/>
      <c r="E621" s="0"/>
      <c r="F621" s="0"/>
    </row>
    <row r="622" customFormat="false" ht="17.25" hidden="false" customHeight="true" outlineLevel="0" collapsed="false">
      <c r="B622" s="0"/>
      <c r="C622" s="0"/>
      <c r="D622" s="0"/>
      <c r="E622" s="0"/>
      <c r="F622" s="0"/>
    </row>
    <row r="623" customFormat="false" ht="17.25" hidden="false" customHeight="true" outlineLevel="0" collapsed="false">
      <c r="B623" s="0"/>
      <c r="C623" s="0"/>
      <c r="D623" s="0"/>
      <c r="E623" s="0"/>
      <c r="F623" s="0"/>
    </row>
    <row r="624" customFormat="false" ht="17.25" hidden="false" customHeight="true" outlineLevel="0" collapsed="false">
      <c r="B624" s="0"/>
      <c r="C624" s="0"/>
      <c r="D624" s="0"/>
      <c r="E624" s="0"/>
      <c r="F624" s="0"/>
    </row>
    <row r="625" customFormat="false" ht="17.25" hidden="false" customHeight="true" outlineLevel="0" collapsed="false">
      <c r="B625" s="0"/>
      <c r="C625" s="0"/>
      <c r="D625" s="0"/>
      <c r="E625" s="0"/>
      <c r="F625" s="0"/>
    </row>
    <row r="626" customFormat="false" ht="17.25" hidden="false" customHeight="true" outlineLevel="0" collapsed="false">
      <c r="B626" s="0"/>
      <c r="C626" s="0"/>
      <c r="D626" s="0"/>
      <c r="E626" s="0"/>
      <c r="F626" s="0"/>
    </row>
    <row r="627" customFormat="false" ht="17.25" hidden="false" customHeight="true" outlineLevel="0" collapsed="false">
      <c r="B627" s="0"/>
      <c r="C627" s="0"/>
      <c r="D627" s="0"/>
      <c r="E627" s="0"/>
      <c r="F627" s="0"/>
    </row>
    <row r="628" customFormat="false" ht="17.25" hidden="false" customHeight="true" outlineLevel="0" collapsed="false">
      <c r="B628" s="0"/>
      <c r="C628" s="0"/>
      <c r="D628" s="0"/>
      <c r="E628" s="0"/>
      <c r="F628" s="0"/>
    </row>
    <row r="629" customFormat="false" ht="17.25" hidden="false" customHeight="true" outlineLevel="0" collapsed="false">
      <c r="B629" s="0"/>
      <c r="C629" s="0"/>
      <c r="D629" s="0"/>
      <c r="E629" s="0"/>
      <c r="F629" s="0"/>
    </row>
    <row r="630" customFormat="false" ht="17.25" hidden="false" customHeight="true" outlineLevel="0" collapsed="false">
      <c r="B630" s="0"/>
      <c r="C630" s="0"/>
      <c r="D630" s="0"/>
      <c r="E630" s="0"/>
      <c r="F630" s="0"/>
    </row>
    <row r="631" customFormat="false" ht="17.25" hidden="false" customHeight="true" outlineLevel="0" collapsed="false">
      <c r="B631" s="0"/>
      <c r="C631" s="0"/>
      <c r="D631" s="0"/>
      <c r="E631" s="0"/>
      <c r="F631" s="0"/>
    </row>
    <row r="632" customFormat="false" ht="17.25" hidden="false" customHeight="true" outlineLevel="0" collapsed="false">
      <c r="B632" s="0"/>
      <c r="C632" s="0"/>
      <c r="D632" s="0"/>
      <c r="E632" s="0"/>
      <c r="F632" s="0"/>
    </row>
    <row r="633" customFormat="false" ht="17.25" hidden="false" customHeight="true" outlineLevel="0" collapsed="false">
      <c r="B633" s="0"/>
      <c r="C633" s="0"/>
      <c r="D633" s="0"/>
      <c r="E633" s="0"/>
      <c r="F633" s="0"/>
    </row>
    <row r="634" customFormat="false" ht="17.25" hidden="false" customHeight="true" outlineLevel="0" collapsed="false">
      <c r="B634" s="0"/>
      <c r="C634" s="0"/>
      <c r="D634" s="0"/>
      <c r="E634" s="0"/>
      <c r="F634" s="0"/>
    </row>
    <row r="635" customFormat="false" ht="17.25" hidden="false" customHeight="true" outlineLevel="0" collapsed="false">
      <c r="B635" s="0"/>
      <c r="C635" s="0"/>
      <c r="D635" s="0"/>
      <c r="E635" s="0"/>
      <c r="F635" s="0"/>
    </row>
    <row r="636" customFormat="false" ht="17.25" hidden="false" customHeight="true" outlineLevel="0" collapsed="false">
      <c r="B636" s="0"/>
      <c r="C636" s="0"/>
      <c r="D636" s="0"/>
      <c r="E636" s="0"/>
      <c r="F636" s="0"/>
    </row>
    <row r="637" customFormat="false" ht="17.25" hidden="false" customHeight="true" outlineLevel="0" collapsed="false">
      <c r="B637" s="0"/>
      <c r="C637" s="0"/>
      <c r="D637" s="0"/>
      <c r="E637" s="0"/>
      <c r="F637" s="0"/>
    </row>
    <row r="638" customFormat="false" ht="17.25" hidden="false" customHeight="true" outlineLevel="0" collapsed="false">
      <c r="B638" s="0"/>
      <c r="C638" s="0"/>
      <c r="D638" s="0"/>
      <c r="E638" s="0"/>
      <c r="F638" s="0"/>
    </row>
    <row r="639" customFormat="false" ht="17.25" hidden="false" customHeight="true" outlineLevel="0" collapsed="false">
      <c r="B639" s="0"/>
      <c r="C639" s="0"/>
      <c r="D639" s="0"/>
      <c r="E639" s="0"/>
      <c r="F639" s="0"/>
    </row>
    <row r="640" customFormat="false" ht="17.25" hidden="false" customHeight="true" outlineLevel="0" collapsed="false">
      <c r="B640" s="0"/>
      <c r="C640" s="0"/>
      <c r="D640" s="0"/>
      <c r="E640" s="0"/>
      <c r="F640" s="0"/>
    </row>
    <row r="641" customFormat="false" ht="17.25" hidden="false" customHeight="true" outlineLevel="0" collapsed="false">
      <c r="B641" s="0"/>
      <c r="C641" s="0"/>
      <c r="D641" s="0"/>
      <c r="E641" s="0"/>
      <c r="F641" s="0"/>
    </row>
    <row r="642" customFormat="false" ht="17.25" hidden="false" customHeight="true" outlineLevel="0" collapsed="false">
      <c r="B642" s="0"/>
      <c r="C642" s="0"/>
      <c r="D642" s="0"/>
      <c r="E642" s="0"/>
      <c r="F642" s="0"/>
    </row>
    <row r="643" customFormat="false" ht="17.25" hidden="false" customHeight="true" outlineLevel="0" collapsed="false">
      <c r="B643" s="0"/>
      <c r="C643" s="0"/>
      <c r="D643" s="0"/>
      <c r="E643" s="0"/>
      <c r="F643" s="0"/>
    </row>
    <row r="644" customFormat="false" ht="17.25" hidden="false" customHeight="true" outlineLevel="0" collapsed="false">
      <c r="B644" s="0"/>
      <c r="C644" s="0"/>
      <c r="D644" s="0"/>
      <c r="E644" s="0"/>
      <c r="F644" s="0"/>
    </row>
    <row r="645" customFormat="false" ht="17.25" hidden="false" customHeight="true" outlineLevel="0" collapsed="false">
      <c r="B645" s="0"/>
      <c r="C645" s="0"/>
      <c r="D645" s="0"/>
      <c r="E645" s="0"/>
      <c r="F645" s="0"/>
    </row>
    <row r="646" customFormat="false" ht="17.25" hidden="false" customHeight="true" outlineLevel="0" collapsed="false">
      <c r="B646" s="0"/>
      <c r="C646" s="0"/>
      <c r="D646" s="0"/>
      <c r="E646" s="0"/>
      <c r="F646" s="0"/>
    </row>
    <row r="647" customFormat="false" ht="17.25" hidden="false" customHeight="true" outlineLevel="0" collapsed="false">
      <c r="B647" s="0"/>
      <c r="C647" s="0"/>
      <c r="D647" s="0"/>
      <c r="E647" s="0"/>
      <c r="F647" s="0"/>
    </row>
    <row r="648" customFormat="false" ht="17.25" hidden="false" customHeight="true" outlineLevel="0" collapsed="false">
      <c r="B648" s="0"/>
      <c r="C648" s="0"/>
      <c r="D648" s="0"/>
      <c r="E648" s="0"/>
      <c r="F648" s="0"/>
    </row>
    <row r="649" customFormat="false" ht="17.25" hidden="false" customHeight="true" outlineLevel="0" collapsed="false">
      <c r="B649" s="0"/>
      <c r="C649" s="0"/>
      <c r="D649" s="0"/>
      <c r="E649" s="0"/>
      <c r="F649" s="0"/>
    </row>
    <row r="650" customFormat="false" ht="17.25" hidden="false" customHeight="true" outlineLevel="0" collapsed="false">
      <c r="B650" s="0"/>
      <c r="C650" s="0"/>
      <c r="D650" s="0"/>
      <c r="E650" s="0"/>
      <c r="F650" s="0"/>
    </row>
    <row r="651" customFormat="false" ht="17.25" hidden="false" customHeight="true" outlineLevel="0" collapsed="false">
      <c r="B651" s="0"/>
      <c r="C651" s="0"/>
      <c r="D651" s="0"/>
      <c r="E651" s="0"/>
      <c r="F651" s="0"/>
    </row>
    <row r="652" customFormat="false" ht="17.25" hidden="false" customHeight="true" outlineLevel="0" collapsed="false">
      <c r="B652" s="0"/>
      <c r="C652" s="0"/>
      <c r="D652" s="0"/>
      <c r="E652" s="0"/>
      <c r="F652" s="0"/>
    </row>
    <row r="653" customFormat="false" ht="17.25" hidden="false" customHeight="true" outlineLevel="0" collapsed="false">
      <c r="B653" s="0"/>
      <c r="C653" s="0"/>
      <c r="D653" s="0"/>
      <c r="E653" s="0"/>
      <c r="F653" s="0"/>
    </row>
    <row r="654" customFormat="false" ht="17.25" hidden="false" customHeight="true" outlineLevel="0" collapsed="false">
      <c r="B654" s="0"/>
      <c r="C654" s="0"/>
      <c r="D654" s="0"/>
      <c r="E654" s="0"/>
      <c r="F654" s="0"/>
    </row>
    <row r="655" customFormat="false" ht="17.25" hidden="false" customHeight="true" outlineLevel="0" collapsed="false">
      <c r="B655" s="0"/>
      <c r="C655" s="0"/>
      <c r="D655" s="0"/>
      <c r="E655" s="0"/>
      <c r="F655" s="0"/>
    </row>
    <row r="656" customFormat="false" ht="17.25" hidden="false" customHeight="true" outlineLevel="0" collapsed="false">
      <c r="B656" s="0"/>
      <c r="C656" s="0"/>
      <c r="D656" s="0"/>
      <c r="E656" s="0"/>
      <c r="F656" s="0"/>
    </row>
    <row r="657" customFormat="false" ht="17.25" hidden="false" customHeight="true" outlineLevel="0" collapsed="false">
      <c r="B657" s="0"/>
      <c r="C657" s="0"/>
      <c r="D657" s="0"/>
      <c r="E657" s="0"/>
      <c r="F657" s="0"/>
    </row>
    <row r="658" customFormat="false" ht="17.25" hidden="false" customHeight="true" outlineLevel="0" collapsed="false">
      <c r="B658" s="0"/>
      <c r="C658" s="0"/>
      <c r="D658" s="0"/>
      <c r="E658" s="0"/>
      <c r="F658" s="0"/>
    </row>
    <row r="659" customFormat="false" ht="17.25" hidden="false" customHeight="true" outlineLevel="0" collapsed="false">
      <c r="B659" s="0"/>
      <c r="C659" s="0"/>
      <c r="D659" s="0"/>
      <c r="E659" s="0"/>
      <c r="F659" s="0"/>
    </row>
    <row r="660" customFormat="false" ht="17.25" hidden="false" customHeight="true" outlineLevel="0" collapsed="false">
      <c r="B660" s="0"/>
      <c r="C660" s="0"/>
      <c r="D660" s="0"/>
      <c r="E660" s="0"/>
      <c r="F660" s="0"/>
    </row>
    <row r="661" customFormat="false" ht="17.25" hidden="false" customHeight="true" outlineLevel="0" collapsed="false">
      <c r="B661" s="0"/>
      <c r="C661" s="0"/>
      <c r="D661" s="0"/>
      <c r="E661" s="0"/>
      <c r="F661" s="0"/>
    </row>
    <row r="662" customFormat="false" ht="17.25" hidden="false" customHeight="true" outlineLevel="0" collapsed="false">
      <c r="B662" s="0"/>
      <c r="C662" s="0"/>
      <c r="D662" s="0"/>
      <c r="E662" s="0"/>
      <c r="F662" s="0"/>
    </row>
    <row r="663" customFormat="false" ht="17.25" hidden="false" customHeight="true" outlineLevel="0" collapsed="false">
      <c r="B663" s="0"/>
      <c r="C663" s="0"/>
      <c r="D663" s="0"/>
      <c r="E663" s="0"/>
      <c r="F663" s="0"/>
    </row>
    <row r="664" customFormat="false" ht="17.25" hidden="false" customHeight="true" outlineLevel="0" collapsed="false">
      <c r="B664" s="0"/>
      <c r="C664" s="0"/>
      <c r="D664" s="0"/>
      <c r="E664" s="0"/>
      <c r="F664" s="0"/>
    </row>
    <row r="665" customFormat="false" ht="17.25" hidden="false" customHeight="true" outlineLevel="0" collapsed="false">
      <c r="B665" s="0"/>
      <c r="C665" s="0"/>
      <c r="D665" s="0"/>
      <c r="E665" s="0"/>
      <c r="F665" s="0"/>
    </row>
    <row r="666" customFormat="false" ht="17.25" hidden="false" customHeight="true" outlineLevel="0" collapsed="false">
      <c r="B666" s="0"/>
      <c r="C666" s="0"/>
      <c r="D666" s="0"/>
      <c r="E666" s="0"/>
      <c r="F666" s="0"/>
    </row>
    <row r="667" customFormat="false" ht="17.25" hidden="false" customHeight="true" outlineLevel="0" collapsed="false">
      <c r="B667" s="0"/>
      <c r="C667" s="0"/>
      <c r="D667" s="0"/>
      <c r="E667" s="0"/>
      <c r="F667" s="0"/>
    </row>
    <row r="668" customFormat="false" ht="17.25" hidden="false" customHeight="true" outlineLevel="0" collapsed="false">
      <c r="B668" s="0"/>
      <c r="C668" s="0"/>
      <c r="D668" s="0"/>
      <c r="E668" s="0"/>
      <c r="F668" s="0"/>
    </row>
    <row r="669" customFormat="false" ht="17.25" hidden="false" customHeight="true" outlineLevel="0" collapsed="false">
      <c r="B669" s="0"/>
      <c r="C669" s="0"/>
      <c r="D669" s="0"/>
      <c r="E669" s="0"/>
      <c r="F669" s="0"/>
    </row>
    <row r="670" customFormat="false" ht="17.25" hidden="false" customHeight="true" outlineLevel="0" collapsed="false">
      <c r="B670" s="0"/>
      <c r="C670" s="0"/>
      <c r="D670" s="0"/>
      <c r="E670" s="0"/>
      <c r="F670" s="0"/>
    </row>
    <row r="671" customFormat="false" ht="17.25" hidden="false" customHeight="true" outlineLevel="0" collapsed="false">
      <c r="B671" s="0"/>
      <c r="C671" s="0"/>
      <c r="D671" s="0"/>
      <c r="E671" s="0"/>
      <c r="F671" s="0"/>
    </row>
    <row r="672" customFormat="false" ht="17.25" hidden="false" customHeight="true" outlineLevel="0" collapsed="false">
      <c r="B672" s="0"/>
      <c r="C672" s="0"/>
      <c r="D672" s="0"/>
      <c r="E672" s="0"/>
      <c r="F672" s="0"/>
    </row>
    <row r="673" customFormat="false" ht="17.25" hidden="false" customHeight="true" outlineLevel="0" collapsed="false">
      <c r="B673" s="0"/>
      <c r="C673" s="0"/>
      <c r="D673" s="0"/>
      <c r="E673" s="0"/>
      <c r="F673" s="0"/>
    </row>
    <row r="674" customFormat="false" ht="17.25" hidden="false" customHeight="true" outlineLevel="0" collapsed="false">
      <c r="B674" s="0"/>
      <c r="C674" s="0"/>
      <c r="D674" s="0"/>
      <c r="E674" s="0"/>
      <c r="F674" s="0"/>
    </row>
    <row r="675" customFormat="false" ht="17.25" hidden="false" customHeight="true" outlineLevel="0" collapsed="false">
      <c r="B675" s="0"/>
      <c r="C675" s="0"/>
      <c r="D675" s="0"/>
      <c r="E675" s="0"/>
      <c r="F675" s="0"/>
    </row>
    <row r="676" customFormat="false" ht="17.25" hidden="false" customHeight="true" outlineLevel="0" collapsed="false">
      <c r="B676" s="0"/>
      <c r="C676" s="0"/>
      <c r="D676" s="0"/>
      <c r="E676" s="0"/>
      <c r="F676" s="0"/>
    </row>
    <row r="677" customFormat="false" ht="17.25" hidden="false" customHeight="true" outlineLevel="0" collapsed="false">
      <c r="B677" s="0"/>
      <c r="C677" s="0"/>
      <c r="D677" s="0"/>
      <c r="E677" s="0"/>
      <c r="F677" s="0"/>
    </row>
    <row r="678" customFormat="false" ht="17.25" hidden="false" customHeight="true" outlineLevel="0" collapsed="false">
      <c r="B678" s="0"/>
      <c r="C678" s="0"/>
      <c r="D678" s="0"/>
      <c r="E678" s="0"/>
      <c r="F678" s="0"/>
    </row>
    <row r="679" customFormat="false" ht="17.25" hidden="false" customHeight="true" outlineLevel="0" collapsed="false">
      <c r="B679" s="0"/>
      <c r="C679" s="0"/>
      <c r="D679" s="0"/>
      <c r="E679" s="0"/>
      <c r="F679" s="0"/>
    </row>
    <row r="680" customFormat="false" ht="17.25" hidden="false" customHeight="true" outlineLevel="0" collapsed="false">
      <c r="B680" s="0"/>
      <c r="C680" s="0"/>
      <c r="D680" s="0"/>
      <c r="E680" s="0"/>
      <c r="F680" s="0"/>
    </row>
    <row r="681" customFormat="false" ht="17.25" hidden="false" customHeight="true" outlineLevel="0" collapsed="false">
      <c r="B681" s="0"/>
      <c r="C681" s="0"/>
      <c r="D681" s="0"/>
      <c r="E681" s="0"/>
      <c r="F681" s="0"/>
    </row>
    <row r="682" customFormat="false" ht="17.25" hidden="false" customHeight="true" outlineLevel="0" collapsed="false">
      <c r="B682" s="0"/>
      <c r="C682" s="0"/>
      <c r="D682" s="0"/>
      <c r="E682" s="0"/>
      <c r="F682" s="0"/>
    </row>
    <row r="683" customFormat="false" ht="17.25" hidden="false" customHeight="true" outlineLevel="0" collapsed="false">
      <c r="B683" s="0"/>
      <c r="C683" s="0"/>
      <c r="D683" s="0"/>
      <c r="E683" s="0"/>
      <c r="F683" s="0"/>
    </row>
    <row r="684" customFormat="false" ht="17.25" hidden="false" customHeight="true" outlineLevel="0" collapsed="false">
      <c r="B684" s="0"/>
      <c r="C684" s="0"/>
      <c r="D684" s="0"/>
      <c r="E684" s="0"/>
      <c r="F684" s="0"/>
    </row>
    <row r="685" customFormat="false" ht="17.25" hidden="false" customHeight="true" outlineLevel="0" collapsed="false">
      <c r="B685" s="0"/>
      <c r="C685" s="0"/>
      <c r="D685" s="0"/>
      <c r="E685" s="0"/>
      <c r="F685" s="0"/>
    </row>
    <row r="686" customFormat="false" ht="17.25" hidden="false" customHeight="true" outlineLevel="0" collapsed="false">
      <c r="B686" s="0"/>
      <c r="C686" s="0"/>
      <c r="D686" s="0"/>
      <c r="E686" s="0"/>
      <c r="F686" s="0"/>
    </row>
    <row r="687" customFormat="false" ht="17.25" hidden="false" customHeight="true" outlineLevel="0" collapsed="false">
      <c r="B687" s="0"/>
      <c r="C687" s="0"/>
      <c r="D687" s="0"/>
      <c r="E687" s="0"/>
      <c r="F687" s="0"/>
    </row>
    <row r="688" customFormat="false" ht="17.25" hidden="false" customHeight="true" outlineLevel="0" collapsed="false">
      <c r="B688" s="0"/>
      <c r="C688" s="0"/>
      <c r="D688" s="0"/>
      <c r="E688" s="0"/>
      <c r="F688" s="0"/>
    </row>
    <row r="689" customFormat="false" ht="17.25" hidden="false" customHeight="true" outlineLevel="0" collapsed="false">
      <c r="B689" s="0"/>
      <c r="C689" s="0"/>
      <c r="D689" s="0"/>
      <c r="E689" s="0"/>
      <c r="F689" s="0"/>
    </row>
    <row r="690" customFormat="false" ht="17.25" hidden="false" customHeight="true" outlineLevel="0" collapsed="false">
      <c r="B690" s="0"/>
      <c r="C690" s="0"/>
      <c r="D690" s="0"/>
      <c r="E690" s="0"/>
      <c r="F690" s="0"/>
    </row>
    <row r="691" customFormat="false" ht="17.25" hidden="false" customHeight="true" outlineLevel="0" collapsed="false">
      <c r="B691" s="0"/>
      <c r="C691" s="0"/>
      <c r="D691" s="0"/>
      <c r="E691" s="0"/>
      <c r="F691" s="0"/>
    </row>
    <row r="692" customFormat="false" ht="17.25" hidden="false" customHeight="true" outlineLevel="0" collapsed="false">
      <c r="B692" s="0"/>
      <c r="C692" s="0"/>
      <c r="D692" s="0"/>
      <c r="E692" s="0"/>
      <c r="F692" s="0"/>
    </row>
    <row r="693" customFormat="false" ht="17.25" hidden="false" customHeight="true" outlineLevel="0" collapsed="false">
      <c r="B693" s="0"/>
      <c r="C693" s="0"/>
      <c r="D693" s="0"/>
      <c r="E693" s="0"/>
      <c r="F693" s="0"/>
    </row>
    <row r="694" customFormat="false" ht="17.25" hidden="false" customHeight="true" outlineLevel="0" collapsed="false">
      <c r="B694" s="0"/>
      <c r="C694" s="0"/>
      <c r="D694" s="0"/>
      <c r="E694" s="0"/>
      <c r="F694" s="0"/>
    </row>
    <row r="695" customFormat="false" ht="17.25" hidden="false" customHeight="true" outlineLevel="0" collapsed="false">
      <c r="B695" s="0"/>
      <c r="C695" s="0"/>
      <c r="D695" s="0"/>
      <c r="E695" s="0"/>
      <c r="F695" s="0"/>
    </row>
    <row r="696" customFormat="false" ht="17.25" hidden="false" customHeight="true" outlineLevel="0" collapsed="false">
      <c r="B696" s="0"/>
      <c r="C696" s="0"/>
      <c r="D696" s="0"/>
      <c r="E696" s="0"/>
      <c r="F696" s="0"/>
    </row>
    <row r="697" customFormat="false" ht="17.25" hidden="false" customHeight="true" outlineLevel="0" collapsed="false">
      <c r="B697" s="0"/>
      <c r="C697" s="0"/>
      <c r="D697" s="0"/>
      <c r="E697" s="0"/>
      <c r="F697" s="0"/>
    </row>
    <row r="698" customFormat="false" ht="17.25" hidden="false" customHeight="true" outlineLevel="0" collapsed="false">
      <c r="B698" s="0"/>
      <c r="C698" s="0"/>
      <c r="D698" s="0"/>
      <c r="E698" s="0"/>
      <c r="F698" s="0"/>
    </row>
    <row r="699" customFormat="false" ht="17.25" hidden="false" customHeight="true" outlineLevel="0" collapsed="false">
      <c r="B699" s="0"/>
      <c r="C699" s="0"/>
      <c r="D699" s="0"/>
      <c r="E699" s="0"/>
      <c r="F699" s="0"/>
    </row>
    <row r="700" customFormat="false" ht="17.25" hidden="false" customHeight="true" outlineLevel="0" collapsed="false">
      <c r="B700" s="0"/>
      <c r="C700" s="0"/>
      <c r="D700" s="0"/>
      <c r="E700" s="0"/>
      <c r="F700" s="0"/>
    </row>
    <row r="701" customFormat="false" ht="17.25" hidden="false" customHeight="true" outlineLevel="0" collapsed="false">
      <c r="B701" s="0"/>
      <c r="C701" s="0"/>
      <c r="D701" s="0"/>
      <c r="E701" s="0"/>
      <c r="F701" s="0"/>
    </row>
    <row r="702" customFormat="false" ht="17.25" hidden="false" customHeight="true" outlineLevel="0" collapsed="false">
      <c r="B702" s="0"/>
      <c r="C702" s="0"/>
      <c r="D702" s="0"/>
      <c r="E702" s="0"/>
      <c r="F702" s="0"/>
    </row>
    <row r="703" customFormat="false" ht="17.25" hidden="false" customHeight="true" outlineLevel="0" collapsed="false">
      <c r="B703" s="0"/>
      <c r="C703" s="0"/>
      <c r="D703" s="0"/>
      <c r="E703" s="0"/>
      <c r="F703" s="0"/>
    </row>
    <row r="704" customFormat="false" ht="17.25" hidden="false" customHeight="true" outlineLevel="0" collapsed="false">
      <c r="B704" s="0"/>
      <c r="C704" s="0"/>
      <c r="D704" s="0"/>
      <c r="E704" s="0"/>
      <c r="F704" s="0"/>
    </row>
    <row r="705" customFormat="false" ht="17.25" hidden="false" customHeight="true" outlineLevel="0" collapsed="false">
      <c r="B705" s="0"/>
      <c r="C705" s="0"/>
      <c r="D705" s="0"/>
      <c r="E705" s="0"/>
      <c r="F705" s="0"/>
    </row>
    <row r="706" customFormat="false" ht="17.25" hidden="false" customHeight="true" outlineLevel="0" collapsed="false">
      <c r="B706" s="0"/>
      <c r="C706" s="0"/>
      <c r="D706" s="0"/>
      <c r="E706" s="0"/>
      <c r="F706" s="0"/>
    </row>
    <row r="707" customFormat="false" ht="17.25" hidden="false" customHeight="true" outlineLevel="0" collapsed="false">
      <c r="B707" s="0"/>
      <c r="C707" s="0"/>
      <c r="D707" s="0"/>
      <c r="E707" s="0"/>
      <c r="F707" s="0"/>
    </row>
    <row r="708" customFormat="false" ht="17.25" hidden="false" customHeight="true" outlineLevel="0" collapsed="false">
      <c r="B708" s="0"/>
      <c r="C708" s="0"/>
      <c r="D708" s="0"/>
      <c r="E708" s="0"/>
      <c r="F708" s="0"/>
    </row>
    <row r="709" customFormat="false" ht="17.25" hidden="false" customHeight="true" outlineLevel="0" collapsed="false">
      <c r="B709" s="0"/>
      <c r="C709" s="0"/>
      <c r="D709" s="0"/>
      <c r="E709" s="0"/>
      <c r="F709" s="0"/>
    </row>
    <row r="710" customFormat="false" ht="17.25" hidden="false" customHeight="true" outlineLevel="0" collapsed="false">
      <c r="B710" s="0"/>
      <c r="C710" s="0"/>
      <c r="D710" s="0"/>
      <c r="E710" s="0"/>
      <c r="F710" s="0"/>
    </row>
    <row r="711" customFormat="false" ht="17.25" hidden="false" customHeight="true" outlineLevel="0" collapsed="false">
      <c r="B711" s="0"/>
      <c r="C711" s="0"/>
      <c r="D711" s="0"/>
      <c r="E711" s="0"/>
      <c r="F711" s="0"/>
    </row>
    <row r="712" customFormat="false" ht="17.25" hidden="false" customHeight="true" outlineLevel="0" collapsed="false">
      <c r="B712" s="0"/>
      <c r="C712" s="0"/>
      <c r="D712" s="0"/>
      <c r="E712" s="0"/>
      <c r="F712" s="0"/>
    </row>
    <row r="713" customFormat="false" ht="17.25" hidden="false" customHeight="true" outlineLevel="0" collapsed="false">
      <c r="B713" s="0"/>
      <c r="C713" s="0"/>
      <c r="D713" s="0"/>
      <c r="E713" s="0"/>
      <c r="F713" s="0"/>
    </row>
    <row r="714" customFormat="false" ht="17.25" hidden="false" customHeight="true" outlineLevel="0" collapsed="false">
      <c r="B714" s="0"/>
      <c r="C714" s="0"/>
      <c r="D714" s="0"/>
      <c r="E714" s="0"/>
      <c r="F714" s="0"/>
    </row>
    <row r="715" customFormat="false" ht="17.25" hidden="false" customHeight="true" outlineLevel="0" collapsed="false">
      <c r="B715" s="0"/>
      <c r="C715" s="0"/>
      <c r="D715" s="0"/>
      <c r="E715" s="0"/>
      <c r="F715" s="0"/>
    </row>
    <row r="716" customFormat="false" ht="17.25" hidden="false" customHeight="true" outlineLevel="0" collapsed="false">
      <c r="B716" s="0"/>
      <c r="C716" s="0"/>
      <c r="D716" s="0"/>
      <c r="E716" s="0"/>
      <c r="F716" s="0"/>
    </row>
    <row r="717" customFormat="false" ht="17.25" hidden="false" customHeight="true" outlineLevel="0" collapsed="false">
      <c r="B717" s="0"/>
      <c r="C717" s="0"/>
      <c r="D717" s="0"/>
      <c r="E717" s="0"/>
      <c r="F717" s="0"/>
    </row>
    <row r="718" customFormat="false" ht="17.25" hidden="false" customHeight="true" outlineLevel="0" collapsed="false">
      <c r="B718" s="0"/>
      <c r="C718" s="0"/>
      <c r="D718" s="0"/>
      <c r="E718" s="0"/>
      <c r="F718" s="0"/>
    </row>
    <row r="719" customFormat="false" ht="17.25" hidden="false" customHeight="true" outlineLevel="0" collapsed="false">
      <c r="B719" s="0"/>
      <c r="C719" s="0"/>
      <c r="D719" s="0"/>
      <c r="E719" s="0"/>
      <c r="F719" s="0"/>
    </row>
    <row r="720" customFormat="false" ht="17.25" hidden="false" customHeight="true" outlineLevel="0" collapsed="false">
      <c r="B720" s="0"/>
      <c r="C720" s="0"/>
      <c r="D720" s="0"/>
      <c r="E720" s="0"/>
      <c r="F720" s="0"/>
    </row>
    <row r="721" customFormat="false" ht="17.25" hidden="false" customHeight="true" outlineLevel="0" collapsed="false">
      <c r="B721" s="0"/>
      <c r="C721" s="0"/>
      <c r="D721" s="0"/>
      <c r="E721" s="0"/>
      <c r="F721" s="0"/>
    </row>
    <row r="722" customFormat="false" ht="17.25" hidden="false" customHeight="true" outlineLevel="0" collapsed="false">
      <c r="B722" s="0"/>
      <c r="C722" s="0"/>
      <c r="D722" s="0"/>
      <c r="E722" s="0"/>
      <c r="F722" s="0"/>
    </row>
    <row r="723" customFormat="false" ht="17.25" hidden="false" customHeight="true" outlineLevel="0" collapsed="false">
      <c r="B723" s="0"/>
      <c r="C723" s="0"/>
      <c r="D723" s="0"/>
      <c r="E723" s="0"/>
      <c r="F723" s="0"/>
    </row>
    <row r="724" customFormat="false" ht="17.25" hidden="false" customHeight="true" outlineLevel="0" collapsed="false">
      <c r="B724" s="0"/>
      <c r="C724" s="0"/>
      <c r="D724" s="0"/>
      <c r="E724" s="0"/>
      <c r="F724" s="0"/>
    </row>
    <row r="725" customFormat="false" ht="17.25" hidden="false" customHeight="true" outlineLevel="0" collapsed="false">
      <c r="B725" s="0"/>
      <c r="C725" s="0"/>
      <c r="D725" s="0"/>
      <c r="E725" s="0"/>
      <c r="F725" s="0"/>
    </row>
    <row r="726" customFormat="false" ht="17.25" hidden="false" customHeight="true" outlineLevel="0" collapsed="false">
      <c r="B726" s="0"/>
      <c r="C726" s="0"/>
      <c r="D726" s="0"/>
      <c r="E726" s="0"/>
      <c r="F726" s="0"/>
    </row>
    <row r="727" customFormat="false" ht="17.25" hidden="false" customHeight="true" outlineLevel="0" collapsed="false">
      <c r="B727" s="0"/>
      <c r="C727" s="0"/>
      <c r="D727" s="0"/>
      <c r="E727" s="0"/>
      <c r="F727" s="0"/>
    </row>
    <row r="728" customFormat="false" ht="17.25" hidden="false" customHeight="true" outlineLevel="0" collapsed="false">
      <c r="B728" s="0"/>
      <c r="C728" s="0"/>
      <c r="D728" s="0"/>
      <c r="E728" s="0"/>
      <c r="F728" s="0"/>
    </row>
    <row r="729" customFormat="false" ht="17.25" hidden="false" customHeight="true" outlineLevel="0" collapsed="false">
      <c r="B729" s="0"/>
      <c r="C729" s="0"/>
      <c r="D729" s="0"/>
      <c r="E729" s="0"/>
      <c r="F729" s="0"/>
    </row>
    <row r="730" customFormat="false" ht="17.25" hidden="false" customHeight="true" outlineLevel="0" collapsed="false">
      <c r="B730" s="0"/>
      <c r="C730" s="0"/>
      <c r="D730" s="0"/>
      <c r="E730" s="0"/>
      <c r="F730" s="0"/>
    </row>
    <row r="731" customFormat="false" ht="17.25" hidden="false" customHeight="true" outlineLevel="0" collapsed="false">
      <c r="B731" s="0"/>
      <c r="C731" s="0"/>
      <c r="D731" s="0"/>
      <c r="E731" s="0"/>
      <c r="F731" s="0"/>
    </row>
    <row r="732" customFormat="false" ht="17.25" hidden="false" customHeight="true" outlineLevel="0" collapsed="false">
      <c r="B732" s="0"/>
      <c r="C732" s="0"/>
      <c r="D732" s="0"/>
      <c r="E732" s="0"/>
      <c r="F732" s="0"/>
    </row>
    <row r="733" customFormat="false" ht="17.25" hidden="false" customHeight="true" outlineLevel="0" collapsed="false">
      <c r="B733" s="0"/>
      <c r="C733" s="0"/>
      <c r="D733" s="0"/>
      <c r="E733" s="0"/>
      <c r="F733" s="0"/>
    </row>
    <row r="734" customFormat="false" ht="17.25" hidden="false" customHeight="true" outlineLevel="0" collapsed="false">
      <c r="B734" s="0"/>
      <c r="C734" s="0"/>
      <c r="D734" s="0"/>
      <c r="E734" s="0"/>
      <c r="F734" s="0"/>
    </row>
    <row r="735" customFormat="false" ht="17.25" hidden="false" customHeight="true" outlineLevel="0" collapsed="false">
      <c r="B735" s="0"/>
      <c r="C735" s="0"/>
      <c r="D735" s="0"/>
      <c r="E735" s="0"/>
      <c r="F735" s="0"/>
    </row>
    <row r="736" customFormat="false" ht="17.25" hidden="false" customHeight="true" outlineLevel="0" collapsed="false">
      <c r="B736" s="0"/>
      <c r="C736" s="0"/>
      <c r="D736" s="0"/>
      <c r="E736" s="0"/>
      <c r="F736" s="0"/>
    </row>
    <row r="737" customFormat="false" ht="17.25" hidden="false" customHeight="true" outlineLevel="0" collapsed="false">
      <c r="B737" s="0"/>
      <c r="C737" s="0"/>
      <c r="D737" s="0"/>
      <c r="E737" s="0"/>
      <c r="F737" s="0"/>
    </row>
    <row r="738" customFormat="false" ht="17.25" hidden="false" customHeight="true" outlineLevel="0" collapsed="false">
      <c r="B738" s="0"/>
      <c r="C738" s="0"/>
      <c r="D738" s="0"/>
      <c r="E738" s="0"/>
      <c r="F738" s="0"/>
    </row>
    <row r="739" customFormat="false" ht="17.25" hidden="false" customHeight="true" outlineLevel="0" collapsed="false">
      <c r="B739" s="0"/>
      <c r="C739" s="0"/>
      <c r="D739" s="0"/>
      <c r="E739" s="0"/>
      <c r="F739" s="0"/>
    </row>
    <row r="740" customFormat="false" ht="17.25" hidden="false" customHeight="true" outlineLevel="0" collapsed="false">
      <c r="B740" s="0"/>
      <c r="C740" s="0"/>
      <c r="D740" s="0"/>
      <c r="E740" s="0"/>
      <c r="F740" s="0"/>
    </row>
    <row r="741" customFormat="false" ht="17.25" hidden="false" customHeight="true" outlineLevel="0" collapsed="false">
      <c r="B741" s="0"/>
      <c r="C741" s="0"/>
      <c r="D741" s="0"/>
      <c r="E741" s="0"/>
      <c r="F741" s="0"/>
    </row>
    <row r="742" customFormat="false" ht="17.25" hidden="false" customHeight="true" outlineLevel="0" collapsed="false">
      <c r="B742" s="0"/>
      <c r="C742" s="0"/>
      <c r="D742" s="0"/>
      <c r="E742" s="0"/>
      <c r="F742" s="0"/>
    </row>
    <row r="743" customFormat="false" ht="17.25" hidden="false" customHeight="true" outlineLevel="0" collapsed="false">
      <c r="B743" s="0"/>
      <c r="C743" s="0"/>
      <c r="D743" s="0"/>
      <c r="E743" s="0"/>
      <c r="F743" s="0"/>
    </row>
    <row r="744" customFormat="false" ht="17.25" hidden="false" customHeight="true" outlineLevel="0" collapsed="false">
      <c r="B744" s="0"/>
      <c r="C744" s="0"/>
      <c r="D744" s="0"/>
      <c r="E744" s="0"/>
      <c r="F744" s="0"/>
    </row>
    <row r="745" customFormat="false" ht="17.25" hidden="false" customHeight="true" outlineLevel="0" collapsed="false">
      <c r="B745" s="0"/>
      <c r="C745" s="0"/>
      <c r="D745" s="0"/>
      <c r="E745" s="0"/>
      <c r="F745" s="0"/>
    </row>
    <row r="746" customFormat="false" ht="17.25" hidden="false" customHeight="true" outlineLevel="0" collapsed="false">
      <c r="B746" s="0"/>
      <c r="C746" s="0"/>
      <c r="D746" s="0"/>
      <c r="E746" s="0"/>
      <c r="F746" s="0"/>
    </row>
    <row r="747" customFormat="false" ht="17.25" hidden="false" customHeight="true" outlineLevel="0" collapsed="false">
      <c r="B747" s="0"/>
      <c r="C747" s="0"/>
      <c r="D747" s="0"/>
      <c r="E747" s="0"/>
      <c r="F747" s="0"/>
    </row>
    <row r="748" customFormat="false" ht="17.25" hidden="false" customHeight="true" outlineLevel="0" collapsed="false">
      <c r="B748" s="0"/>
      <c r="C748" s="0"/>
      <c r="D748" s="0"/>
      <c r="E748" s="0"/>
      <c r="F748" s="0"/>
    </row>
    <row r="749" customFormat="false" ht="17.25" hidden="false" customHeight="true" outlineLevel="0" collapsed="false">
      <c r="B749" s="0"/>
      <c r="C749" s="0"/>
      <c r="D749" s="0"/>
      <c r="E749" s="0"/>
      <c r="F749" s="0"/>
    </row>
    <row r="750" customFormat="false" ht="17.25" hidden="false" customHeight="true" outlineLevel="0" collapsed="false">
      <c r="B750" s="0"/>
      <c r="C750" s="0"/>
      <c r="D750" s="0"/>
      <c r="E750" s="0"/>
      <c r="F750" s="0"/>
    </row>
    <row r="751" customFormat="false" ht="17.25" hidden="false" customHeight="true" outlineLevel="0" collapsed="false">
      <c r="B751" s="0"/>
      <c r="C751" s="0"/>
      <c r="D751" s="0"/>
      <c r="E751" s="0"/>
      <c r="F751" s="0"/>
    </row>
    <row r="752" customFormat="false" ht="17.25" hidden="false" customHeight="true" outlineLevel="0" collapsed="false">
      <c r="B752" s="0"/>
      <c r="C752" s="0"/>
      <c r="D752" s="0"/>
      <c r="E752" s="0"/>
      <c r="F752" s="0"/>
    </row>
    <row r="753" customFormat="false" ht="17.25" hidden="false" customHeight="true" outlineLevel="0" collapsed="false">
      <c r="B753" s="0"/>
      <c r="C753" s="0"/>
      <c r="D753" s="0"/>
      <c r="E753" s="0"/>
      <c r="F753" s="0"/>
    </row>
    <row r="754" customFormat="false" ht="17.25" hidden="false" customHeight="true" outlineLevel="0" collapsed="false">
      <c r="B754" s="0"/>
      <c r="C754" s="0"/>
      <c r="D754" s="0"/>
      <c r="E754" s="0"/>
      <c r="F754" s="0"/>
    </row>
    <row r="755" customFormat="false" ht="17.25" hidden="false" customHeight="true" outlineLevel="0" collapsed="false">
      <c r="B755" s="0"/>
      <c r="C755" s="0"/>
      <c r="D755" s="0"/>
      <c r="E755" s="0"/>
      <c r="F755" s="0"/>
    </row>
    <row r="756" customFormat="false" ht="17.25" hidden="false" customHeight="true" outlineLevel="0" collapsed="false">
      <c r="B756" s="0"/>
      <c r="C756" s="0"/>
      <c r="D756" s="0"/>
      <c r="E756" s="0"/>
      <c r="F756" s="0"/>
    </row>
    <row r="757" customFormat="false" ht="17.25" hidden="false" customHeight="true" outlineLevel="0" collapsed="false">
      <c r="B757" s="0"/>
      <c r="C757" s="0"/>
      <c r="D757" s="0"/>
      <c r="E757" s="0"/>
      <c r="F757" s="0"/>
    </row>
    <row r="758" customFormat="false" ht="17.25" hidden="false" customHeight="true" outlineLevel="0" collapsed="false">
      <c r="B758" s="0"/>
      <c r="C758" s="0"/>
      <c r="D758" s="0"/>
      <c r="E758" s="0"/>
      <c r="F758" s="0"/>
    </row>
    <row r="759" customFormat="false" ht="17.25" hidden="false" customHeight="true" outlineLevel="0" collapsed="false">
      <c r="B759" s="0"/>
      <c r="C759" s="0"/>
      <c r="D759" s="0"/>
      <c r="E759" s="0"/>
      <c r="F759" s="0"/>
    </row>
    <row r="760" customFormat="false" ht="17.25" hidden="false" customHeight="true" outlineLevel="0" collapsed="false">
      <c r="B760" s="0"/>
      <c r="C760" s="0"/>
      <c r="D760" s="0"/>
      <c r="E760" s="0"/>
      <c r="F760" s="0"/>
    </row>
    <row r="761" customFormat="false" ht="17.25" hidden="false" customHeight="true" outlineLevel="0" collapsed="false">
      <c r="B761" s="0"/>
      <c r="C761" s="0"/>
      <c r="D761" s="0"/>
      <c r="E761" s="0"/>
      <c r="F761" s="0"/>
    </row>
    <row r="762" customFormat="false" ht="17.25" hidden="false" customHeight="true" outlineLevel="0" collapsed="false">
      <c r="B762" s="0"/>
      <c r="C762" s="0"/>
      <c r="D762" s="0"/>
      <c r="E762" s="0"/>
      <c r="F762" s="0"/>
    </row>
    <row r="763" customFormat="false" ht="17.25" hidden="false" customHeight="true" outlineLevel="0" collapsed="false">
      <c r="B763" s="0"/>
      <c r="C763" s="0"/>
      <c r="D763" s="0"/>
      <c r="E763" s="0"/>
      <c r="F763" s="0"/>
    </row>
    <row r="764" customFormat="false" ht="17.25" hidden="false" customHeight="true" outlineLevel="0" collapsed="false">
      <c r="B764" s="0"/>
      <c r="C764" s="0"/>
      <c r="D764" s="0"/>
      <c r="E764" s="0"/>
      <c r="F764" s="0"/>
    </row>
    <row r="765" customFormat="false" ht="17.25" hidden="false" customHeight="true" outlineLevel="0" collapsed="false">
      <c r="B765" s="0"/>
      <c r="C765" s="0"/>
      <c r="D765" s="0"/>
      <c r="E765" s="0"/>
      <c r="F765" s="0"/>
    </row>
    <row r="766" customFormat="false" ht="17.25" hidden="false" customHeight="true" outlineLevel="0" collapsed="false">
      <c r="B766" s="0"/>
      <c r="C766" s="0"/>
      <c r="D766" s="0"/>
      <c r="E766" s="0"/>
      <c r="F766" s="0"/>
    </row>
    <row r="767" customFormat="false" ht="17.25" hidden="false" customHeight="true" outlineLevel="0" collapsed="false">
      <c r="B767" s="0"/>
      <c r="C767" s="0"/>
      <c r="D767" s="0"/>
      <c r="E767" s="0"/>
      <c r="F767" s="0"/>
    </row>
    <row r="768" customFormat="false" ht="17.25" hidden="false" customHeight="true" outlineLevel="0" collapsed="false">
      <c r="B768" s="0"/>
      <c r="C768" s="0"/>
      <c r="D768" s="0"/>
      <c r="E768" s="0"/>
      <c r="F768" s="0"/>
    </row>
    <row r="769" customFormat="false" ht="17.25" hidden="false" customHeight="true" outlineLevel="0" collapsed="false">
      <c r="B769" s="0"/>
      <c r="C769" s="0"/>
      <c r="D769" s="0"/>
      <c r="E769" s="0"/>
      <c r="F769" s="0"/>
    </row>
    <row r="770" customFormat="false" ht="17.25" hidden="false" customHeight="true" outlineLevel="0" collapsed="false">
      <c r="B770" s="0"/>
      <c r="C770" s="0"/>
      <c r="D770" s="0"/>
      <c r="E770" s="0"/>
      <c r="F770" s="0"/>
    </row>
    <row r="771" customFormat="false" ht="17.25" hidden="false" customHeight="true" outlineLevel="0" collapsed="false">
      <c r="B771" s="0"/>
      <c r="C771" s="0"/>
      <c r="D771" s="0"/>
      <c r="E771" s="0"/>
      <c r="F771" s="0"/>
    </row>
    <row r="772" customFormat="false" ht="17.25" hidden="false" customHeight="true" outlineLevel="0" collapsed="false">
      <c r="B772" s="0"/>
      <c r="C772" s="0"/>
      <c r="D772" s="0"/>
      <c r="E772" s="0"/>
      <c r="F772" s="0"/>
    </row>
    <row r="773" customFormat="false" ht="17.25" hidden="false" customHeight="true" outlineLevel="0" collapsed="false">
      <c r="B773" s="0"/>
      <c r="C773" s="0"/>
      <c r="D773" s="0"/>
      <c r="E773" s="0"/>
      <c r="F773" s="0"/>
    </row>
    <row r="774" customFormat="false" ht="17.25" hidden="false" customHeight="true" outlineLevel="0" collapsed="false">
      <c r="B774" s="0"/>
      <c r="C774" s="0"/>
      <c r="D774" s="0"/>
      <c r="E774" s="0"/>
      <c r="F774" s="0"/>
    </row>
    <row r="775" customFormat="false" ht="17.25" hidden="false" customHeight="true" outlineLevel="0" collapsed="false">
      <c r="B775" s="0"/>
      <c r="C775" s="0"/>
      <c r="D775" s="0"/>
      <c r="E775" s="0"/>
      <c r="F775" s="0"/>
    </row>
    <row r="776" customFormat="false" ht="17.25" hidden="false" customHeight="true" outlineLevel="0" collapsed="false">
      <c r="B776" s="0"/>
      <c r="C776" s="0"/>
      <c r="D776" s="0"/>
      <c r="E776" s="0"/>
      <c r="F776" s="0"/>
    </row>
    <row r="777" customFormat="false" ht="17.25" hidden="false" customHeight="true" outlineLevel="0" collapsed="false">
      <c r="B777" s="0"/>
      <c r="C777" s="0"/>
      <c r="D777" s="0"/>
      <c r="E777" s="0"/>
      <c r="F777" s="0"/>
    </row>
    <row r="778" customFormat="false" ht="17.25" hidden="false" customHeight="true" outlineLevel="0" collapsed="false">
      <c r="B778" s="0"/>
      <c r="C778" s="0"/>
      <c r="D778" s="0"/>
      <c r="E778" s="0"/>
      <c r="F778" s="0"/>
    </row>
    <row r="779" customFormat="false" ht="17.25" hidden="false" customHeight="true" outlineLevel="0" collapsed="false">
      <c r="B779" s="0"/>
      <c r="C779" s="0"/>
      <c r="D779" s="0"/>
      <c r="E779" s="0"/>
      <c r="F779" s="0"/>
    </row>
    <row r="780" customFormat="false" ht="17.25" hidden="false" customHeight="true" outlineLevel="0" collapsed="false">
      <c r="B780" s="0"/>
      <c r="C780" s="0"/>
      <c r="D780" s="0"/>
      <c r="E780" s="0"/>
      <c r="F780" s="0"/>
    </row>
    <row r="781" customFormat="false" ht="17.25" hidden="false" customHeight="true" outlineLevel="0" collapsed="false">
      <c r="B781" s="0"/>
      <c r="C781" s="0"/>
      <c r="D781" s="0"/>
      <c r="E781" s="0"/>
      <c r="F781" s="0"/>
    </row>
    <row r="782" customFormat="false" ht="17.25" hidden="false" customHeight="true" outlineLevel="0" collapsed="false">
      <c r="B782" s="0"/>
      <c r="C782" s="0"/>
      <c r="D782" s="0"/>
      <c r="E782" s="0"/>
      <c r="F782" s="0"/>
    </row>
    <row r="783" customFormat="false" ht="17.25" hidden="false" customHeight="true" outlineLevel="0" collapsed="false">
      <c r="B783" s="0"/>
      <c r="C783" s="0"/>
      <c r="D783" s="0"/>
      <c r="E783" s="0"/>
      <c r="F783" s="0"/>
    </row>
    <row r="784" customFormat="false" ht="17.25" hidden="false" customHeight="true" outlineLevel="0" collapsed="false">
      <c r="B784" s="0"/>
      <c r="C784" s="0"/>
      <c r="D784" s="0"/>
      <c r="E784" s="0"/>
      <c r="F784" s="0"/>
    </row>
    <row r="785" customFormat="false" ht="17.25" hidden="false" customHeight="true" outlineLevel="0" collapsed="false">
      <c r="B785" s="0"/>
      <c r="C785" s="0"/>
      <c r="D785" s="0"/>
      <c r="E785" s="0"/>
      <c r="F785" s="0"/>
    </row>
    <row r="786" customFormat="false" ht="17.25" hidden="false" customHeight="true" outlineLevel="0" collapsed="false">
      <c r="B786" s="0"/>
      <c r="C786" s="0"/>
      <c r="D786" s="0"/>
      <c r="E786" s="0"/>
      <c r="F786" s="0"/>
    </row>
    <row r="787" customFormat="false" ht="17.25" hidden="false" customHeight="true" outlineLevel="0" collapsed="false">
      <c r="B787" s="0"/>
      <c r="C787" s="0"/>
      <c r="D787" s="0"/>
      <c r="E787" s="0"/>
      <c r="F787" s="0"/>
    </row>
    <row r="788" customFormat="false" ht="17.25" hidden="false" customHeight="true" outlineLevel="0" collapsed="false">
      <c r="B788" s="0"/>
      <c r="C788" s="0"/>
      <c r="D788" s="0"/>
      <c r="E788" s="0"/>
      <c r="F788" s="0"/>
    </row>
    <row r="789" customFormat="false" ht="17.25" hidden="false" customHeight="true" outlineLevel="0" collapsed="false">
      <c r="B789" s="0"/>
      <c r="C789" s="0"/>
      <c r="D789" s="0"/>
      <c r="E789" s="0"/>
      <c r="F789" s="0"/>
    </row>
    <row r="790" customFormat="false" ht="17.25" hidden="false" customHeight="true" outlineLevel="0" collapsed="false">
      <c r="B790" s="0"/>
      <c r="C790" s="0"/>
      <c r="D790" s="0"/>
      <c r="E790" s="0"/>
      <c r="F790" s="0"/>
    </row>
    <row r="791" customFormat="false" ht="17.25" hidden="false" customHeight="true" outlineLevel="0" collapsed="false">
      <c r="B791" s="0"/>
      <c r="C791" s="0"/>
      <c r="D791" s="0"/>
      <c r="E791" s="0"/>
      <c r="F791" s="0"/>
    </row>
    <row r="792" customFormat="false" ht="17.25" hidden="false" customHeight="true" outlineLevel="0" collapsed="false">
      <c r="B792" s="0"/>
      <c r="C792" s="0"/>
      <c r="D792" s="0"/>
      <c r="E792" s="0"/>
      <c r="F792" s="0"/>
    </row>
    <row r="793" customFormat="false" ht="17.25" hidden="false" customHeight="true" outlineLevel="0" collapsed="false">
      <c r="B793" s="0"/>
      <c r="C793" s="0"/>
      <c r="D793" s="0"/>
      <c r="E793" s="0"/>
      <c r="F793" s="0"/>
    </row>
    <row r="794" customFormat="false" ht="17.25" hidden="false" customHeight="true" outlineLevel="0" collapsed="false">
      <c r="B794" s="0"/>
      <c r="C794" s="0"/>
      <c r="D794" s="0"/>
      <c r="E794" s="0"/>
      <c r="F794" s="0"/>
    </row>
    <row r="795" customFormat="false" ht="17.25" hidden="false" customHeight="true" outlineLevel="0" collapsed="false">
      <c r="B795" s="0"/>
      <c r="C795" s="0"/>
      <c r="D795" s="0"/>
      <c r="E795" s="0"/>
      <c r="F795" s="0"/>
    </row>
    <row r="796" customFormat="false" ht="17.25" hidden="false" customHeight="true" outlineLevel="0" collapsed="false">
      <c r="B796" s="0"/>
      <c r="C796" s="0"/>
      <c r="D796" s="0"/>
      <c r="E796" s="0"/>
      <c r="F796" s="0"/>
    </row>
    <row r="797" customFormat="false" ht="17.25" hidden="false" customHeight="true" outlineLevel="0" collapsed="false">
      <c r="B797" s="0"/>
      <c r="C797" s="0"/>
      <c r="D797" s="0"/>
      <c r="E797" s="0"/>
      <c r="F797" s="0"/>
    </row>
    <row r="798" customFormat="false" ht="17.25" hidden="false" customHeight="true" outlineLevel="0" collapsed="false">
      <c r="B798" s="0"/>
      <c r="C798" s="0"/>
      <c r="D798" s="0"/>
      <c r="E798" s="0"/>
      <c r="F798" s="0"/>
    </row>
    <row r="799" customFormat="false" ht="17.25" hidden="false" customHeight="true" outlineLevel="0" collapsed="false">
      <c r="B799" s="0"/>
      <c r="C799" s="0"/>
      <c r="D799" s="0"/>
      <c r="E799" s="0"/>
      <c r="F799" s="0"/>
    </row>
    <row r="800" customFormat="false" ht="17.25" hidden="false" customHeight="true" outlineLevel="0" collapsed="false">
      <c r="B800" s="0"/>
      <c r="C800" s="0"/>
      <c r="D800" s="0"/>
      <c r="E800" s="0"/>
      <c r="F800" s="0"/>
    </row>
    <row r="801" customFormat="false" ht="17.25" hidden="false" customHeight="true" outlineLevel="0" collapsed="false">
      <c r="B801" s="0"/>
      <c r="C801" s="0"/>
      <c r="D801" s="0"/>
      <c r="E801" s="0"/>
      <c r="F801" s="0"/>
    </row>
    <row r="802" customFormat="false" ht="17.25" hidden="false" customHeight="true" outlineLevel="0" collapsed="false">
      <c r="B802" s="0"/>
      <c r="C802" s="0"/>
      <c r="D802" s="0"/>
      <c r="E802" s="0"/>
      <c r="F802" s="0"/>
    </row>
    <row r="803" customFormat="false" ht="17.25" hidden="false" customHeight="true" outlineLevel="0" collapsed="false">
      <c r="B803" s="0"/>
      <c r="C803" s="0"/>
      <c r="D803" s="0"/>
      <c r="E803" s="0"/>
      <c r="F803" s="0"/>
    </row>
    <row r="804" customFormat="false" ht="17.25" hidden="false" customHeight="true" outlineLevel="0" collapsed="false">
      <c r="B804" s="0"/>
      <c r="C804" s="0"/>
      <c r="D804" s="0"/>
      <c r="E804" s="0"/>
      <c r="F804" s="0"/>
    </row>
    <row r="805" customFormat="false" ht="17.25" hidden="false" customHeight="true" outlineLevel="0" collapsed="false">
      <c r="B805" s="0"/>
      <c r="C805" s="0"/>
      <c r="D805" s="0"/>
      <c r="E805" s="0"/>
      <c r="F805" s="0"/>
    </row>
    <row r="806" customFormat="false" ht="17.25" hidden="false" customHeight="true" outlineLevel="0" collapsed="false">
      <c r="B806" s="0"/>
      <c r="C806" s="0"/>
      <c r="D806" s="0"/>
      <c r="E806" s="0"/>
      <c r="F806" s="0"/>
    </row>
    <row r="807" customFormat="false" ht="17.25" hidden="false" customHeight="true" outlineLevel="0" collapsed="false">
      <c r="B807" s="0"/>
      <c r="C807" s="0"/>
      <c r="D807" s="0"/>
      <c r="E807" s="0"/>
      <c r="F807" s="0"/>
    </row>
    <row r="808" customFormat="false" ht="17.25" hidden="false" customHeight="true" outlineLevel="0" collapsed="false">
      <c r="B808" s="0"/>
      <c r="C808" s="0"/>
      <c r="D808" s="0"/>
      <c r="E808" s="0"/>
      <c r="F808" s="0"/>
    </row>
    <row r="809" customFormat="false" ht="17.25" hidden="false" customHeight="true" outlineLevel="0" collapsed="false">
      <c r="B809" s="0"/>
      <c r="C809" s="0"/>
      <c r="D809" s="0"/>
      <c r="E809" s="0"/>
      <c r="F809" s="0"/>
    </row>
    <row r="810" customFormat="false" ht="17.25" hidden="false" customHeight="true" outlineLevel="0" collapsed="false">
      <c r="B810" s="0"/>
      <c r="C810" s="0"/>
      <c r="D810" s="0"/>
      <c r="E810" s="0"/>
      <c r="F810" s="0"/>
    </row>
    <row r="811" customFormat="false" ht="17.25" hidden="false" customHeight="true" outlineLevel="0" collapsed="false">
      <c r="B811" s="0"/>
      <c r="C811" s="0"/>
      <c r="D811" s="0"/>
      <c r="E811" s="0"/>
      <c r="F811" s="0"/>
    </row>
    <row r="812" customFormat="false" ht="17.25" hidden="false" customHeight="true" outlineLevel="0" collapsed="false">
      <c r="B812" s="0"/>
      <c r="C812" s="0"/>
      <c r="D812" s="0"/>
      <c r="E812" s="0"/>
      <c r="F812" s="0"/>
    </row>
    <row r="813" customFormat="false" ht="17.25" hidden="false" customHeight="true" outlineLevel="0" collapsed="false">
      <c r="B813" s="0"/>
      <c r="C813" s="0"/>
      <c r="D813" s="0"/>
      <c r="E813" s="0"/>
      <c r="F813" s="0"/>
    </row>
    <row r="814" customFormat="false" ht="17.25" hidden="false" customHeight="true" outlineLevel="0" collapsed="false">
      <c r="B814" s="0"/>
      <c r="C814" s="0"/>
      <c r="D814" s="0"/>
      <c r="E814" s="0"/>
      <c r="F814" s="0"/>
    </row>
    <row r="815" customFormat="false" ht="17.25" hidden="false" customHeight="true" outlineLevel="0" collapsed="false">
      <c r="B815" s="0"/>
      <c r="C815" s="0"/>
      <c r="D815" s="0"/>
      <c r="E815" s="0"/>
      <c r="F815" s="0"/>
    </row>
    <row r="816" customFormat="false" ht="17.25" hidden="false" customHeight="true" outlineLevel="0" collapsed="false">
      <c r="B816" s="0"/>
      <c r="C816" s="0"/>
      <c r="D816" s="0"/>
      <c r="E816" s="0"/>
      <c r="F816" s="0"/>
    </row>
    <row r="817" customFormat="false" ht="17.25" hidden="false" customHeight="true" outlineLevel="0" collapsed="false">
      <c r="B817" s="0"/>
      <c r="C817" s="0"/>
      <c r="D817" s="0"/>
      <c r="E817" s="0"/>
      <c r="F817" s="0"/>
    </row>
    <row r="818" customFormat="false" ht="17.25" hidden="false" customHeight="true" outlineLevel="0" collapsed="false">
      <c r="B818" s="0"/>
      <c r="C818" s="0"/>
      <c r="D818" s="0"/>
      <c r="E818" s="0"/>
      <c r="F818" s="0"/>
    </row>
    <row r="819" customFormat="false" ht="17.25" hidden="false" customHeight="true" outlineLevel="0" collapsed="false">
      <c r="B819" s="0"/>
      <c r="C819" s="0"/>
      <c r="D819" s="0"/>
      <c r="E819" s="0"/>
      <c r="F819" s="0"/>
    </row>
    <row r="820" customFormat="false" ht="17.25" hidden="false" customHeight="true" outlineLevel="0" collapsed="false">
      <c r="B820" s="0"/>
      <c r="C820" s="0"/>
      <c r="D820" s="0"/>
      <c r="E820" s="0"/>
      <c r="F820" s="0"/>
    </row>
    <row r="821" customFormat="false" ht="17.25" hidden="false" customHeight="true" outlineLevel="0" collapsed="false">
      <c r="B821" s="0"/>
      <c r="C821" s="0"/>
      <c r="D821" s="0"/>
      <c r="E821" s="0"/>
      <c r="F821" s="0"/>
    </row>
    <row r="822" customFormat="false" ht="17.25" hidden="false" customHeight="true" outlineLevel="0" collapsed="false">
      <c r="B822" s="0"/>
      <c r="C822" s="0"/>
      <c r="D822" s="0"/>
      <c r="E822" s="0"/>
      <c r="F822" s="0"/>
    </row>
    <row r="823" customFormat="false" ht="17.25" hidden="false" customHeight="true" outlineLevel="0" collapsed="false">
      <c r="B823" s="0"/>
      <c r="C823" s="0"/>
      <c r="D823" s="0"/>
      <c r="E823" s="0"/>
      <c r="F823" s="0"/>
    </row>
    <row r="824" customFormat="false" ht="17.25" hidden="false" customHeight="true" outlineLevel="0" collapsed="false">
      <c r="B824" s="0"/>
      <c r="C824" s="0"/>
      <c r="D824" s="0"/>
      <c r="E824" s="0"/>
      <c r="F824" s="0"/>
    </row>
    <row r="825" customFormat="false" ht="17.25" hidden="false" customHeight="true" outlineLevel="0" collapsed="false">
      <c r="B825" s="0"/>
      <c r="C825" s="0"/>
      <c r="D825" s="0"/>
      <c r="E825" s="0"/>
      <c r="F825" s="0"/>
    </row>
    <row r="826" customFormat="false" ht="17.25" hidden="false" customHeight="true" outlineLevel="0" collapsed="false">
      <c r="B826" s="0"/>
      <c r="C826" s="0"/>
      <c r="D826" s="0"/>
      <c r="E826" s="0"/>
      <c r="F826" s="0"/>
    </row>
    <row r="827" customFormat="false" ht="17.25" hidden="false" customHeight="true" outlineLevel="0" collapsed="false">
      <c r="B827" s="0"/>
      <c r="C827" s="0"/>
      <c r="D827" s="0"/>
      <c r="E827" s="0"/>
      <c r="F827" s="0"/>
    </row>
    <row r="828" customFormat="false" ht="17.25" hidden="false" customHeight="true" outlineLevel="0" collapsed="false">
      <c r="B828" s="0"/>
      <c r="C828" s="0"/>
      <c r="D828" s="0"/>
      <c r="E828" s="0"/>
      <c r="F828" s="0"/>
    </row>
    <row r="829" customFormat="false" ht="17.25" hidden="false" customHeight="true" outlineLevel="0" collapsed="false">
      <c r="B829" s="0"/>
      <c r="C829" s="0"/>
      <c r="D829" s="0"/>
      <c r="E829" s="0"/>
      <c r="F829" s="0"/>
    </row>
    <row r="830" customFormat="false" ht="17.25" hidden="false" customHeight="true" outlineLevel="0" collapsed="false">
      <c r="B830" s="0"/>
      <c r="C830" s="0"/>
      <c r="D830" s="0"/>
      <c r="E830" s="0"/>
      <c r="F830" s="0"/>
    </row>
    <row r="831" customFormat="false" ht="17.25" hidden="false" customHeight="true" outlineLevel="0" collapsed="false">
      <c r="B831" s="0"/>
      <c r="C831" s="0"/>
      <c r="D831" s="0"/>
      <c r="E831" s="0"/>
      <c r="F831" s="0"/>
    </row>
    <row r="832" customFormat="false" ht="17.25" hidden="false" customHeight="true" outlineLevel="0" collapsed="false">
      <c r="B832" s="0"/>
      <c r="C832" s="0"/>
      <c r="D832" s="0"/>
      <c r="E832" s="0"/>
      <c r="F832" s="0"/>
    </row>
    <row r="833" customFormat="false" ht="17.25" hidden="false" customHeight="true" outlineLevel="0" collapsed="false">
      <c r="B833" s="0"/>
      <c r="C833" s="0"/>
      <c r="D833" s="0"/>
      <c r="E833" s="0"/>
      <c r="F833" s="0"/>
    </row>
    <row r="834" customFormat="false" ht="17.25" hidden="false" customHeight="true" outlineLevel="0" collapsed="false">
      <c r="B834" s="0"/>
      <c r="C834" s="0"/>
      <c r="D834" s="0"/>
      <c r="E834" s="0"/>
      <c r="F834" s="0"/>
    </row>
    <row r="835" customFormat="false" ht="17.25" hidden="false" customHeight="true" outlineLevel="0" collapsed="false">
      <c r="B835" s="0"/>
      <c r="C835" s="0"/>
      <c r="D835" s="0"/>
      <c r="E835" s="0"/>
      <c r="F835" s="0"/>
    </row>
    <row r="836" customFormat="false" ht="17.25" hidden="false" customHeight="true" outlineLevel="0" collapsed="false">
      <c r="B836" s="0"/>
      <c r="C836" s="0"/>
      <c r="D836" s="0"/>
      <c r="E836" s="0"/>
      <c r="F836" s="0"/>
    </row>
    <row r="837" customFormat="false" ht="17.25" hidden="false" customHeight="true" outlineLevel="0" collapsed="false">
      <c r="B837" s="0"/>
      <c r="C837" s="0"/>
      <c r="D837" s="0"/>
      <c r="E837" s="0"/>
      <c r="F837" s="0"/>
    </row>
    <row r="838" customFormat="false" ht="17.25" hidden="false" customHeight="true" outlineLevel="0" collapsed="false">
      <c r="B838" s="0"/>
      <c r="C838" s="0"/>
      <c r="D838" s="0"/>
      <c r="E838" s="0"/>
      <c r="F838" s="0"/>
    </row>
    <row r="839" customFormat="false" ht="17.25" hidden="false" customHeight="true" outlineLevel="0" collapsed="false">
      <c r="B839" s="0"/>
      <c r="C839" s="0"/>
      <c r="D839" s="0"/>
      <c r="E839" s="0"/>
      <c r="F839" s="0"/>
    </row>
    <row r="840" customFormat="false" ht="17.25" hidden="false" customHeight="true" outlineLevel="0" collapsed="false">
      <c r="B840" s="0"/>
      <c r="C840" s="0"/>
      <c r="D840" s="0"/>
      <c r="E840" s="0"/>
      <c r="F840" s="0"/>
    </row>
    <row r="841" customFormat="false" ht="17.25" hidden="false" customHeight="true" outlineLevel="0" collapsed="false">
      <c r="B841" s="0"/>
      <c r="C841" s="0"/>
      <c r="D841" s="0"/>
      <c r="E841" s="0"/>
      <c r="F841" s="0"/>
    </row>
    <row r="842" customFormat="false" ht="17.25" hidden="false" customHeight="true" outlineLevel="0" collapsed="false">
      <c r="B842" s="0"/>
      <c r="C842" s="0"/>
      <c r="D842" s="0"/>
      <c r="E842" s="0"/>
      <c r="F842" s="0"/>
    </row>
    <row r="843" customFormat="false" ht="17.25" hidden="false" customHeight="true" outlineLevel="0" collapsed="false">
      <c r="B843" s="0"/>
      <c r="C843" s="0"/>
      <c r="D843" s="0"/>
      <c r="E843" s="0"/>
      <c r="F843" s="0"/>
    </row>
    <row r="844" customFormat="false" ht="17.25" hidden="false" customHeight="true" outlineLevel="0" collapsed="false">
      <c r="B844" s="0"/>
      <c r="C844" s="0"/>
      <c r="D844" s="0"/>
      <c r="E844" s="0"/>
      <c r="F844" s="0"/>
    </row>
    <row r="845" customFormat="false" ht="17.25" hidden="false" customHeight="true" outlineLevel="0" collapsed="false">
      <c r="B845" s="0"/>
      <c r="C845" s="0"/>
      <c r="D845" s="0"/>
      <c r="E845" s="0"/>
      <c r="F845" s="0"/>
    </row>
    <row r="846" customFormat="false" ht="17.25" hidden="false" customHeight="true" outlineLevel="0" collapsed="false">
      <c r="B846" s="0"/>
      <c r="C846" s="0"/>
      <c r="D846" s="0"/>
      <c r="E846" s="0"/>
      <c r="F846" s="0"/>
    </row>
    <row r="847" customFormat="false" ht="17.25" hidden="false" customHeight="true" outlineLevel="0" collapsed="false">
      <c r="B847" s="0"/>
      <c r="C847" s="0"/>
      <c r="D847" s="0"/>
      <c r="E847" s="0"/>
      <c r="F847" s="0"/>
    </row>
    <row r="848" customFormat="false" ht="17.25" hidden="false" customHeight="true" outlineLevel="0" collapsed="false">
      <c r="B848" s="0"/>
      <c r="C848" s="0"/>
      <c r="D848" s="0"/>
      <c r="E848" s="0"/>
      <c r="F848" s="0"/>
    </row>
    <row r="849" customFormat="false" ht="17.25" hidden="false" customHeight="true" outlineLevel="0" collapsed="false">
      <c r="B849" s="0"/>
      <c r="C849" s="0"/>
      <c r="D849" s="0"/>
      <c r="E849" s="0"/>
      <c r="F849" s="0"/>
    </row>
    <row r="850" customFormat="false" ht="17.25" hidden="false" customHeight="true" outlineLevel="0" collapsed="false">
      <c r="B850" s="0"/>
      <c r="C850" s="0"/>
      <c r="D850" s="0"/>
      <c r="E850" s="0"/>
      <c r="F850" s="0"/>
    </row>
    <row r="851" customFormat="false" ht="17.25" hidden="false" customHeight="true" outlineLevel="0" collapsed="false">
      <c r="B851" s="0"/>
      <c r="C851" s="0"/>
      <c r="D851" s="0"/>
      <c r="E851" s="0"/>
      <c r="F851" s="0"/>
    </row>
    <row r="852" customFormat="false" ht="17.25" hidden="false" customHeight="true" outlineLevel="0" collapsed="false">
      <c r="B852" s="0"/>
      <c r="C852" s="0"/>
      <c r="D852" s="0"/>
      <c r="E852" s="0"/>
      <c r="F852" s="0"/>
    </row>
    <row r="853" customFormat="false" ht="17.25" hidden="false" customHeight="true" outlineLevel="0" collapsed="false">
      <c r="B853" s="0"/>
      <c r="C853" s="0"/>
      <c r="D853" s="0"/>
      <c r="E853" s="0"/>
      <c r="F853" s="0"/>
    </row>
    <row r="854" customFormat="false" ht="17.25" hidden="false" customHeight="true" outlineLevel="0" collapsed="false">
      <c r="B854" s="0"/>
      <c r="C854" s="0"/>
      <c r="D854" s="0"/>
      <c r="E854" s="0"/>
      <c r="F854" s="0"/>
    </row>
    <row r="855" customFormat="false" ht="17.25" hidden="false" customHeight="true" outlineLevel="0" collapsed="false">
      <c r="B855" s="0"/>
      <c r="C855" s="0"/>
      <c r="D855" s="0"/>
      <c r="E855" s="0"/>
      <c r="F855" s="0"/>
    </row>
    <row r="856" customFormat="false" ht="17.25" hidden="false" customHeight="true" outlineLevel="0" collapsed="false">
      <c r="B856" s="0"/>
      <c r="C856" s="0"/>
      <c r="D856" s="0"/>
      <c r="E856" s="0"/>
      <c r="F856" s="0"/>
    </row>
    <row r="857" customFormat="false" ht="17.25" hidden="false" customHeight="true" outlineLevel="0" collapsed="false">
      <c r="B857" s="0"/>
      <c r="C857" s="0"/>
      <c r="D857" s="0"/>
      <c r="E857" s="0"/>
      <c r="F857" s="0"/>
    </row>
    <row r="858" customFormat="false" ht="17.25" hidden="false" customHeight="true" outlineLevel="0" collapsed="false">
      <c r="B858" s="0"/>
      <c r="C858" s="0"/>
      <c r="D858" s="0"/>
      <c r="E858" s="0"/>
      <c r="F858" s="0"/>
    </row>
    <row r="859" customFormat="false" ht="17.25" hidden="false" customHeight="true" outlineLevel="0" collapsed="false">
      <c r="B859" s="0"/>
      <c r="C859" s="0"/>
      <c r="D859" s="0"/>
      <c r="E859" s="0"/>
      <c r="F859" s="0"/>
    </row>
    <row r="860" customFormat="false" ht="17.25" hidden="false" customHeight="true" outlineLevel="0" collapsed="false">
      <c r="B860" s="0"/>
      <c r="C860" s="0"/>
      <c r="D860" s="0"/>
      <c r="E860" s="0"/>
      <c r="F860" s="0"/>
    </row>
    <row r="861" customFormat="false" ht="17.25" hidden="false" customHeight="true" outlineLevel="0" collapsed="false">
      <c r="B861" s="0"/>
      <c r="C861" s="0"/>
      <c r="D861" s="0"/>
      <c r="E861" s="0"/>
      <c r="F861" s="0"/>
    </row>
    <row r="862" customFormat="false" ht="17.25" hidden="false" customHeight="true" outlineLevel="0" collapsed="false">
      <c r="B862" s="0"/>
      <c r="C862" s="0"/>
      <c r="D862" s="0"/>
      <c r="E862" s="0"/>
      <c r="F862" s="0"/>
    </row>
    <row r="863" customFormat="false" ht="17.25" hidden="false" customHeight="true" outlineLevel="0" collapsed="false">
      <c r="B863" s="0"/>
      <c r="C863" s="0"/>
      <c r="D863" s="0"/>
      <c r="E863" s="0"/>
      <c r="F863" s="0"/>
    </row>
    <row r="864" customFormat="false" ht="17.25" hidden="false" customHeight="true" outlineLevel="0" collapsed="false">
      <c r="B864" s="0"/>
      <c r="C864" s="0"/>
      <c r="D864" s="0"/>
      <c r="E864" s="0"/>
      <c r="F864" s="0"/>
    </row>
    <row r="865" customFormat="false" ht="17.25" hidden="false" customHeight="true" outlineLevel="0" collapsed="false">
      <c r="B865" s="0"/>
      <c r="C865" s="0"/>
      <c r="D865" s="0"/>
      <c r="E865" s="0"/>
      <c r="F865" s="0"/>
    </row>
    <row r="866" customFormat="false" ht="17.25" hidden="false" customHeight="true" outlineLevel="0" collapsed="false">
      <c r="B866" s="0"/>
      <c r="C866" s="0"/>
      <c r="D866" s="0"/>
      <c r="E866" s="0"/>
      <c r="F866" s="0"/>
    </row>
    <row r="867" customFormat="false" ht="17.25" hidden="false" customHeight="true" outlineLevel="0" collapsed="false">
      <c r="B867" s="0"/>
      <c r="C867" s="0"/>
      <c r="D867" s="0"/>
      <c r="E867" s="0"/>
      <c r="F867" s="0"/>
    </row>
    <row r="868" customFormat="false" ht="17.25" hidden="false" customHeight="true" outlineLevel="0" collapsed="false">
      <c r="B868" s="0"/>
      <c r="C868" s="0"/>
      <c r="D868" s="0"/>
      <c r="E868" s="0"/>
      <c r="F868" s="0"/>
    </row>
    <row r="869" customFormat="false" ht="17.25" hidden="false" customHeight="true" outlineLevel="0" collapsed="false">
      <c r="B869" s="0"/>
      <c r="C869" s="0"/>
      <c r="D869" s="0"/>
      <c r="E869" s="0"/>
      <c r="F869" s="0"/>
    </row>
    <row r="870" customFormat="false" ht="17.25" hidden="false" customHeight="true" outlineLevel="0" collapsed="false">
      <c r="B870" s="0"/>
      <c r="C870" s="0"/>
      <c r="D870" s="0"/>
      <c r="E870" s="0"/>
      <c r="F870" s="0"/>
    </row>
    <row r="871" customFormat="false" ht="17.25" hidden="false" customHeight="true" outlineLevel="0" collapsed="false">
      <c r="B871" s="0"/>
      <c r="C871" s="0"/>
      <c r="D871" s="0"/>
      <c r="E871" s="0"/>
      <c r="F871" s="0"/>
    </row>
    <row r="872" customFormat="false" ht="17.25" hidden="false" customHeight="true" outlineLevel="0" collapsed="false">
      <c r="B872" s="0"/>
      <c r="C872" s="0"/>
      <c r="D872" s="0"/>
      <c r="E872" s="0"/>
      <c r="F872" s="0"/>
    </row>
    <row r="873" customFormat="false" ht="17.25" hidden="false" customHeight="true" outlineLevel="0" collapsed="false">
      <c r="B873" s="0"/>
      <c r="C873" s="0"/>
      <c r="D873" s="0"/>
      <c r="E873" s="0"/>
      <c r="F873" s="0"/>
    </row>
    <row r="874" customFormat="false" ht="17.25" hidden="false" customHeight="true" outlineLevel="0" collapsed="false">
      <c r="B874" s="0"/>
      <c r="C874" s="0"/>
      <c r="D874" s="0"/>
      <c r="E874" s="0"/>
      <c r="F874" s="0"/>
    </row>
    <row r="875" customFormat="false" ht="17.25" hidden="false" customHeight="true" outlineLevel="0" collapsed="false">
      <c r="B875" s="0"/>
      <c r="C875" s="0"/>
      <c r="D875" s="0"/>
      <c r="E875" s="0"/>
      <c r="F875" s="0"/>
    </row>
    <row r="876" customFormat="false" ht="17.25" hidden="false" customHeight="true" outlineLevel="0" collapsed="false">
      <c r="B876" s="0"/>
      <c r="C876" s="0"/>
      <c r="D876" s="0"/>
      <c r="E876" s="0"/>
      <c r="F876" s="0"/>
    </row>
    <row r="877" customFormat="false" ht="17.25" hidden="false" customHeight="true" outlineLevel="0" collapsed="false">
      <c r="B877" s="0"/>
      <c r="C877" s="0"/>
      <c r="D877" s="0"/>
      <c r="E877" s="0"/>
      <c r="F877" s="0"/>
    </row>
    <row r="878" customFormat="false" ht="17.25" hidden="false" customHeight="true" outlineLevel="0" collapsed="false">
      <c r="B878" s="0"/>
      <c r="C878" s="0"/>
      <c r="D878" s="0"/>
      <c r="E878" s="0"/>
      <c r="F878" s="0"/>
    </row>
    <row r="879" customFormat="false" ht="17.25" hidden="false" customHeight="true" outlineLevel="0" collapsed="false">
      <c r="B879" s="0"/>
      <c r="C879" s="0"/>
      <c r="D879" s="0"/>
      <c r="E879" s="0"/>
      <c r="F879" s="0"/>
    </row>
    <row r="880" customFormat="false" ht="17.25" hidden="false" customHeight="true" outlineLevel="0" collapsed="false">
      <c r="B880" s="0"/>
      <c r="C880" s="0"/>
      <c r="D880" s="0"/>
      <c r="E880" s="0"/>
      <c r="F880" s="0"/>
    </row>
    <row r="881" customFormat="false" ht="17.25" hidden="false" customHeight="true" outlineLevel="0" collapsed="false">
      <c r="B881" s="0"/>
      <c r="C881" s="0"/>
      <c r="D881" s="0"/>
      <c r="E881" s="0"/>
      <c r="F881" s="0"/>
    </row>
    <row r="882" customFormat="false" ht="17.25" hidden="false" customHeight="true" outlineLevel="0" collapsed="false">
      <c r="B882" s="0"/>
      <c r="C882" s="0"/>
      <c r="D882" s="0"/>
      <c r="E882" s="0"/>
      <c r="F882" s="0"/>
    </row>
    <row r="883" customFormat="false" ht="17.25" hidden="false" customHeight="true" outlineLevel="0" collapsed="false">
      <c r="B883" s="0"/>
      <c r="C883" s="0"/>
      <c r="D883" s="0"/>
      <c r="E883" s="0"/>
      <c r="F883" s="0"/>
    </row>
    <row r="884" customFormat="false" ht="17.25" hidden="false" customHeight="true" outlineLevel="0" collapsed="false">
      <c r="B884" s="0"/>
      <c r="C884" s="0"/>
      <c r="D884" s="0"/>
      <c r="E884" s="0"/>
      <c r="F884" s="0"/>
    </row>
    <row r="885" customFormat="false" ht="17.25" hidden="false" customHeight="true" outlineLevel="0" collapsed="false">
      <c r="B885" s="0"/>
      <c r="C885" s="0"/>
      <c r="D885" s="0"/>
      <c r="E885" s="0"/>
      <c r="F885" s="0"/>
    </row>
    <row r="886" customFormat="false" ht="17.25" hidden="false" customHeight="true" outlineLevel="0" collapsed="false">
      <c r="B886" s="0"/>
      <c r="C886" s="0"/>
      <c r="D886" s="0"/>
      <c r="E886" s="0"/>
      <c r="F886" s="0"/>
    </row>
    <row r="887" customFormat="false" ht="17.25" hidden="false" customHeight="true" outlineLevel="0" collapsed="false">
      <c r="B887" s="0"/>
      <c r="C887" s="0"/>
      <c r="D887" s="0"/>
      <c r="E887" s="0"/>
      <c r="F887" s="0"/>
    </row>
    <row r="888" customFormat="false" ht="17.25" hidden="false" customHeight="true" outlineLevel="0" collapsed="false">
      <c r="B888" s="0"/>
      <c r="C888" s="0"/>
      <c r="D888" s="0"/>
      <c r="E888" s="0"/>
      <c r="F888" s="0"/>
    </row>
    <row r="889" customFormat="false" ht="17.25" hidden="false" customHeight="true" outlineLevel="0" collapsed="false">
      <c r="B889" s="0"/>
      <c r="C889" s="0"/>
      <c r="D889" s="0"/>
      <c r="E889" s="0"/>
      <c r="F889" s="0"/>
    </row>
    <row r="890" customFormat="false" ht="17.25" hidden="false" customHeight="true" outlineLevel="0" collapsed="false">
      <c r="B890" s="0"/>
      <c r="C890" s="0"/>
      <c r="D890" s="0"/>
      <c r="E890" s="0"/>
      <c r="F890" s="0"/>
    </row>
    <row r="891" customFormat="false" ht="17.25" hidden="false" customHeight="true" outlineLevel="0" collapsed="false">
      <c r="B891" s="0"/>
      <c r="C891" s="0"/>
      <c r="D891" s="0"/>
      <c r="E891" s="0"/>
      <c r="F891" s="0"/>
    </row>
    <row r="892" customFormat="false" ht="17.25" hidden="false" customHeight="true" outlineLevel="0" collapsed="false">
      <c r="B892" s="0"/>
      <c r="C892" s="0"/>
      <c r="D892" s="0"/>
      <c r="E892" s="0"/>
      <c r="F892" s="0"/>
    </row>
    <row r="893" customFormat="false" ht="17.25" hidden="false" customHeight="true" outlineLevel="0" collapsed="false">
      <c r="B893" s="0"/>
      <c r="C893" s="0"/>
      <c r="D893" s="0"/>
      <c r="E893" s="0"/>
      <c r="F893" s="0"/>
    </row>
    <row r="894" customFormat="false" ht="17.25" hidden="false" customHeight="true" outlineLevel="0" collapsed="false">
      <c r="B894" s="0"/>
      <c r="C894" s="0"/>
      <c r="D894" s="0"/>
      <c r="E894" s="0"/>
      <c r="F894" s="0"/>
    </row>
    <row r="895" customFormat="false" ht="17.25" hidden="false" customHeight="true" outlineLevel="0" collapsed="false">
      <c r="B895" s="0"/>
      <c r="C895" s="0"/>
      <c r="D895" s="0"/>
      <c r="E895" s="0"/>
      <c r="F895" s="0"/>
    </row>
    <row r="896" customFormat="false" ht="17.25" hidden="false" customHeight="true" outlineLevel="0" collapsed="false">
      <c r="B896" s="0"/>
      <c r="C896" s="0"/>
      <c r="D896" s="0"/>
      <c r="E896" s="0"/>
      <c r="F896" s="0"/>
    </row>
    <row r="897" customFormat="false" ht="17.25" hidden="false" customHeight="true" outlineLevel="0" collapsed="false">
      <c r="B897" s="0"/>
      <c r="C897" s="0"/>
      <c r="D897" s="0"/>
      <c r="E897" s="0"/>
      <c r="F897" s="0"/>
    </row>
    <row r="898" customFormat="false" ht="17.25" hidden="false" customHeight="true" outlineLevel="0" collapsed="false">
      <c r="B898" s="0"/>
      <c r="C898" s="0"/>
      <c r="D898" s="0"/>
      <c r="E898" s="0"/>
      <c r="F898" s="0"/>
    </row>
    <row r="899" customFormat="false" ht="17.25" hidden="false" customHeight="true" outlineLevel="0" collapsed="false">
      <c r="B899" s="0"/>
      <c r="C899" s="0"/>
      <c r="D899" s="0"/>
      <c r="E899" s="0"/>
      <c r="F899" s="0"/>
    </row>
    <row r="900" customFormat="false" ht="17.25" hidden="false" customHeight="true" outlineLevel="0" collapsed="false">
      <c r="B900" s="0"/>
      <c r="C900" s="0"/>
      <c r="D900" s="0"/>
      <c r="E900" s="0"/>
      <c r="F900" s="0"/>
    </row>
    <row r="901" customFormat="false" ht="17.25" hidden="false" customHeight="true" outlineLevel="0" collapsed="false">
      <c r="B901" s="0"/>
      <c r="C901" s="0"/>
      <c r="D901" s="0"/>
      <c r="E901" s="0"/>
      <c r="F901" s="0"/>
    </row>
    <row r="902" customFormat="false" ht="17.25" hidden="false" customHeight="true" outlineLevel="0" collapsed="false">
      <c r="B902" s="0"/>
      <c r="C902" s="0"/>
      <c r="D902" s="0"/>
      <c r="E902" s="0"/>
      <c r="F902" s="0"/>
    </row>
    <row r="903" customFormat="false" ht="17.25" hidden="false" customHeight="true" outlineLevel="0" collapsed="false">
      <c r="B903" s="0"/>
      <c r="C903" s="0"/>
      <c r="D903" s="0"/>
      <c r="E903" s="0"/>
      <c r="F903" s="0"/>
    </row>
    <row r="904" customFormat="false" ht="17.25" hidden="false" customHeight="true" outlineLevel="0" collapsed="false">
      <c r="B904" s="0"/>
      <c r="C904" s="0"/>
      <c r="D904" s="0"/>
      <c r="E904" s="0"/>
      <c r="F904" s="0"/>
    </row>
    <row r="905" customFormat="false" ht="17.25" hidden="false" customHeight="true" outlineLevel="0" collapsed="false">
      <c r="B905" s="0"/>
      <c r="C905" s="0"/>
      <c r="D905" s="0"/>
      <c r="E905" s="0"/>
      <c r="F905" s="0"/>
    </row>
    <row r="906" customFormat="false" ht="17.25" hidden="false" customHeight="true" outlineLevel="0" collapsed="false">
      <c r="B906" s="0"/>
      <c r="C906" s="0"/>
      <c r="D906" s="0"/>
      <c r="E906" s="0"/>
      <c r="F906" s="0"/>
    </row>
    <row r="907" customFormat="false" ht="17.25" hidden="false" customHeight="true" outlineLevel="0" collapsed="false">
      <c r="B907" s="0"/>
      <c r="C907" s="0"/>
      <c r="D907" s="0"/>
      <c r="E907" s="0"/>
      <c r="F907" s="0"/>
    </row>
    <row r="908" customFormat="false" ht="17.25" hidden="false" customHeight="true" outlineLevel="0" collapsed="false">
      <c r="B908" s="0"/>
      <c r="C908" s="0"/>
      <c r="D908" s="0"/>
      <c r="E908" s="0"/>
      <c r="F908" s="0"/>
    </row>
    <row r="909" customFormat="false" ht="17.25" hidden="false" customHeight="true" outlineLevel="0" collapsed="false">
      <c r="B909" s="0"/>
      <c r="C909" s="0"/>
      <c r="D909" s="0"/>
      <c r="E909" s="0"/>
      <c r="F909" s="0"/>
    </row>
    <row r="910" customFormat="false" ht="17.25" hidden="false" customHeight="true" outlineLevel="0" collapsed="false">
      <c r="B910" s="0"/>
      <c r="C910" s="0"/>
      <c r="D910" s="0"/>
      <c r="E910" s="0"/>
      <c r="F910" s="0"/>
    </row>
    <row r="911" customFormat="false" ht="17.25" hidden="false" customHeight="true" outlineLevel="0" collapsed="false">
      <c r="B911" s="0"/>
      <c r="C911" s="0"/>
      <c r="D911" s="0"/>
      <c r="E911" s="0"/>
      <c r="F911" s="0"/>
    </row>
    <row r="912" customFormat="false" ht="17.25" hidden="false" customHeight="true" outlineLevel="0" collapsed="false">
      <c r="B912" s="0"/>
      <c r="C912" s="0"/>
      <c r="D912" s="0"/>
      <c r="E912" s="0"/>
      <c r="F912" s="0"/>
    </row>
    <row r="913" customFormat="false" ht="17.25" hidden="false" customHeight="true" outlineLevel="0" collapsed="false">
      <c r="B913" s="0"/>
      <c r="C913" s="0"/>
      <c r="D913" s="0"/>
      <c r="E913" s="0"/>
      <c r="F913" s="0"/>
    </row>
    <row r="914" customFormat="false" ht="17.25" hidden="false" customHeight="true" outlineLevel="0" collapsed="false">
      <c r="B914" s="0"/>
      <c r="C914" s="0"/>
      <c r="D914" s="0"/>
      <c r="E914" s="0"/>
      <c r="F914" s="0"/>
    </row>
    <row r="915" customFormat="false" ht="17.25" hidden="false" customHeight="true" outlineLevel="0" collapsed="false">
      <c r="B915" s="0"/>
      <c r="C915" s="0"/>
      <c r="D915" s="0"/>
      <c r="E915" s="0"/>
      <c r="F915" s="0"/>
    </row>
    <row r="916" customFormat="false" ht="17.25" hidden="false" customHeight="true" outlineLevel="0" collapsed="false">
      <c r="B916" s="0"/>
      <c r="C916" s="0"/>
      <c r="D916" s="0"/>
      <c r="E916" s="0"/>
      <c r="F916" s="0"/>
    </row>
    <row r="917" customFormat="false" ht="17.25" hidden="false" customHeight="true" outlineLevel="0" collapsed="false">
      <c r="B917" s="0"/>
      <c r="C917" s="0"/>
      <c r="D917" s="0"/>
      <c r="E917" s="0"/>
      <c r="F917" s="0"/>
    </row>
    <row r="918" customFormat="false" ht="17.25" hidden="false" customHeight="true" outlineLevel="0" collapsed="false">
      <c r="B918" s="0"/>
      <c r="C918" s="0"/>
      <c r="D918" s="0"/>
      <c r="E918" s="0"/>
      <c r="F918" s="0"/>
    </row>
    <row r="919" customFormat="false" ht="17.25" hidden="false" customHeight="true" outlineLevel="0" collapsed="false">
      <c r="B919" s="0"/>
      <c r="C919" s="0"/>
      <c r="D919" s="0"/>
      <c r="E919" s="0"/>
      <c r="F919" s="0"/>
    </row>
    <row r="920" customFormat="false" ht="17.25" hidden="false" customHeight="true" outlineLevel="0" collapsed="false">
      <c r="B920" s="0"/>
      <c r="C920" s="0"/>
      <c r="D920" s="0"/>
      <c r="E920" s="0"/>
      <c r="F920" s="0"/>
    </row>
    <row r="921" customFormat="false" ht="17.25" hidden="false" customHeight="true" outlineLevel="0" collapsed="false">
      <c r="B921" s="0"/>
      <c r="C921" s="0"/>
      <c r="D921" s="0"/>
      <c r="E921" s="0"/>
      <c r="F921" s="0"/>
    </row>
    <row r="922" customFormat="false" ht="17.25" hidden="false" customHeight="true" outlineLevel="0" collapsed="false">
      <c r="B922" s="0"/>
      <c r="C922" s="0"/>
      <c r="D922" s="0"/>
      <c r="E922" s="0"/>
      <c r="F922" s="0"/>
    </row>
    <row r="923" customFormat="false" ht="17.25" hidden="false" customHeight="true" outlineLevel="0" collapsed="false">
      <c r="B923" s="0"/>
      <c r="C923" s="0"/>
      <c r="D923" s="0"/>
      <c r="E923" s="0"/>
      <c r="F923" s="0"/>
    </row>
    <row r="924" customFormat="false" ht="17.25" hidden="false" customHeight="true" outlineLevel="0" collapsed="false">
      <c r="B924" s="0"/>
      <c r="C924" s="0"/>
      <c r="D924" s="0"/>
      <c r="E924" s="0"/>
      <c r="F924" s="0"/>
    </row>
    <row r="925" customFormat="false" ht="17.25" hidden="false" customHeight="true" outlineLevel="0" collapsed="false">
      <c r="B925" s="0"/>
      <c r="C925" s="0"/>
      <c r="D925" s="0"/>
      <c r="E925" s="0"/>
      <c r="F925" s="0"/>
    </row>
    <row r="926" customFormat="false" ht="17.25" hidden="false" customHeight="true" outlineLevel="0" collapsed="false">
      <c r="B926" s="0"/>
      <c r="C926" s="0"/>
      <c r="D926" s="0"/>
      <c r="E926" s="0"/>
      <c r="F926" s="0"/>
    </row>
    <row r="927" customFormat="false" ht="17.25" hidden="false" customHeight="true" outlineLevel="0" collapsed="false">
      <c r="B927" s="0"/>
      <c r="C927" s="0"/>
      <c r="D927" s="0"/>
      <c r="E927" s="0"/>
      <c r="F927" s="0"/>
    </row>
    <row r="928" customFormat="false" ht="17.25" hidden="false" customHeight="true" outlineLevel="0" collapsed="false">
      <c r="B928" s="0"/>
      <c r="C928" s="0"/>
      <c r="D928" s="0"/>
      <c r="E928" s="0"/>
      <c r="F928" s="0"/>
    </row>
    <row r="929" customFormat="false" ht="17.25" hidden="false" customHeight="true" outlineLevel="0" collapsed="false">
      <c r="B929" s="0"/>
      <c r="C929" s="0"/>
      <c r="D929" s="0"/>
      <c r="E929" s="0"/>
      <c r="F929" s="0"/>
    </row>
    <row r="930" customFormat="false" ht="17.25" hidden="false" customHeight="true" outlineLevel="0" collapsed="false">
      <c r="B930" s="0"/>
      <c r="C930" s="0"/>
      <c r="D930" s="0"/>
      <c r="E930" s="0"/>
      <c r="F930" s="0"/>
    </row>
    <row r="931" customFormat="false" ht="17.25" hidden="false" customHeight="true" outlineLevel="0" collapsed="false">
      <c r="B931" s="0"/>
      <c r="C931" s="0"/>
      <c r="D931" s="0"/>
      <c r="E931" s="0"/>
      <c r="F931" s="0"/>
    </row>
    <row r="932" customFormat="false" ht="17.25" hidden="false" customHeight="true" outlineLevel="0" collapsed="false">
      <c r="B932" s="0"/>
      <c r="C932" s="0"/>
      <c r="D932" s="0"/>
      <c r="E932" s="0"/>
      <c r="F932" s="0"/>
    </row>
    <row r="933" customFormat="false" ht="17.25" hidden="false" customHeight="true" outlineLevel="0" collapsed="false">
      <c r="B933" s="0"/>
      <c r="C933" s="0"/>
      <c r="D933" s="0"/>
      <c r="E933" s="0"/>
      <c r="F933" s="0"/>
    </row>
    <row r="934" customFormat="false" ht="17.25" hidden="false" customHeight="true" outlineLevel="0" collapsed="false">
      <c r="B934" s="0"/>
      <c r="C934" s="0"/>
      <c r="D934" s="0"/>
      <c r="E934" s="0"/>
      <c r="F934" s="0"/>
    </row>
    <row r="935" customFormat="false" ht="17.25" hidden="false" customHeight="true" outlineLevel="0" collapsed="false">
      <c r="B935" s="0"/>
      <c r="C935" s="0"/>
      <c r="D935" s="0"/>
      <c r="E935" s="0"/>
      <c r="F935" s="0"/>
    </row>
    <row r="936" customFormat="false" ht="17.25" hidden="false" customHeight="true" outlineLevel="0" collapsed="false">
      <c r="B936" s="0"/>
      <c r="C936" s="0"/>
      <c r="D936" s="0"/>
      <c r="E936" s="0"/>
      <c r="F936" s="0"/>
    </row>
    <row r="937" customFormat="false" ht="17.25" hidden="false" customHeight="true" outlineLevel="0" collapsed="false">
      <c r="B937" s="0"/>
      <c r="C937" s="0"/>
      <c r="D937" s="0"/>
      <c r="E937" s="0"/>
      <c r="F937" s="0"/>
    </row>
    <row r="938" customFormat="false" ht="17.25" hidden="false" customHeight="true" outlineLevel="0" collapsed="false">
      <c r="B938" s="0"/>
      <c r="C938" s="0"/>
      <c r="D938" s="0"/>
      <c r="E938" s="0"/>
      <c r="F938" s="0"/>
    </row>
    <row r="939" customFormat="false" ht="17.25" hidden="false" customHeight="true" outlineLevel="0" collapsed="false">
      <c r="B939" s="0"/>
      <c r="C939" s="0"/>
      <c r="D939" s="0"/>
      <c r="E939" s="0"/>
      <c r="F939" s="0"/>
    </row>
    <row r="940" customFormat="false" ht="17.25" hidden="false" customHeight="true" outlineLevel="0" collapsed="false">
      <c r="B940" s="0"/>
      <c r="C940" s="0"/>
      <c r="D940" s="0"/>
      <c r="E940" s="0"/>
      <c r="F940" s="0"/>
    </row>
    <row r="941" customFormat="false" ht="17.25" hidden="false" customHeight="true" outlineLevel="0" collapsed="false">
      <c r="B941" s="0"/>
      <c r="C941" s="0"/>
      <c r="D941" s="0"/>
      <c r="E941" s="0"/>
      <c r="F941" s="0"/>
    </row>
    <row r="942" customFormat="false" ht="17.25" hidden="false" customHeight="true" outlineLevel="0" collapsed="false">
      <c r="B942" s="0"/>
      <c r="C942" s="0"/>
      <c r="D942" s="0"/>
      <c r="E942" s="0"/>
      <c r="F942" s="0"/>
    </row>
    <row r="943" customFormat="false" ht="17.25" hidden="false" customHeight="true" outlineLevel="0" collapsed="false">
      <c r="B943" s="0"/>
      <c r="C943" s="0"/>
      <c r="D943" s="0"/>
      <c r="E943" s="0"/>
      <c r="F943" s="0"/>
    </row>
    <row r="944" customFormat="false" ht="17.25" hidden="false" customHeight="true" outlineLevel="0" collapsed="false">
      <c r="B944" s="0"/>
      <c r="C944" s="0"/>
      <c r="D944" s="0"/>
      <c r="E944" s="0"/>
      <c r="F944" s="0"/>
    </row>
    <row r="945" customFormat="false" ht="17.25" hidden="false" customHeight="true" outlineLevel="0" collapsed="false">
      <c r="B945" s="0"/>
      <c r="C945" s="0"/>
      <c r="D945" s="0"/>
      <c r="E945" s="0"/>
      <c r="F945" s="0"/>
    </row>
    <row r="946" customFormat="false" ht="17.25" hidden="false" customHeight="true" outlineLevel="0" collapsed="false">
      <c r="B946" s="0"/>
      <c r="C946" s="0"/>
      <c r="D946" s="0"/>
      <c r="E946" s="0"/>
      <c r="F946" s="0"/>
    </row>
    <row r="947" customFormat="false" ht="17.25" hidden="false" customHeight="true" outlineLevel="0" collapsed="false">
      <c r="B947" s="0"/>
      <c r="C947" s="0"/>
      <c r="D947" s="0"/>
      <c r="E947" s="0"/>
      <c r="F947" s="0"/>
    </row>
    <row r="948" customFormat="false" ht="17.25" hidden="false" customHeight="true" outlineLevel="0" collapsed="false">
      <c r="B948" s="0"/>
      <c r="C948" s="0"/>
      <c r="D948" s="0"/>
      <c r="E948" s="0"/>
      <c r="F948" s="0"/>
    </row>
    <row r="949" customFormat="false" ht="17.25" hidden="false" customHeight="true" outlineLevel="0" collapsed="false">
      <c r="B949" s="0"/>
      <c r="C949" s="0"/>
      <c r="D949" s="0"/>
      <c r="E949" s="0"/>
      <c r="F949" s="0"/>
    </row>
    <row r="950" customFormat="false" ht="17.25" hidden="false" customHeight="true" outlineLevel="0" collapsed="false">
      <c r="B950" s="0"/>
      <c r="C950" s="0"/>
      <c r="D950" s="0"/>
      <c r="E950" s="0"/>
      <c r="F950" s="0"/>
    </row>
    <row r="951" customFormat="false" ht="17.25" hidden="false" customHeight="true" outlineLevel="0" collapsed="false">
      <c r="B951" s="0"/>
      <c r="C951" s="0"/>
      <c r="D951" s="0"/>
      <c r="E951" s="0"/>
      <c r="F951" s="0"/>
    </row>
    <row r="952" customFormat="false" ht="17.25" hidden="false" customHeight="true" outlineLevel="0" collapsed="false">
      <c r="B952" s="0"/>
      <c r="C952" s="0"/>
      <c r="D952" s="0"/>
      <c r="E952" s="0"/>
      <c r="F952" s="0"/>
    </row>
    <row r="953" customFormat="false" ht="17.25" hidden="false" customHeight="true" outlineLevel="0" collapsed="false">
      <c r="B953" s="0"/>
      <c r="C953" s="0"/>
      <c r="D953" s="0"/>
      <c r="E953" s="0"/>
      <c r="F953" s="0"/>
    </row>
    <row r="954" customFormat="false" ht="17.25" hidden="false" customHeight="true" outlineLevel="0" collapsed="false">
      <c r="B954" s="0"/>
      <c r="C954" s="0"/>
      <c r="D954" s="0"/>
      <c r="E954" s="0"/>
      <c r="F954" s="0"/>
    </row>
    <row r="955" customFormat="false" ht="17.25" hidden="false" customHeight="true" outlineLevel="0" collapsed="false">
      <c r="B955" s="0"/>
      <c r="C955" s="0"/>
      <c r="D955" s="0"/>
      <c r="E955" s="0"/>
      <c r="F955" s="0"/>
    </row>
    <row r="956" customFormat="false" ht="17.25" hidden="false" customHeight="true" outlineLevel="0" collapsed="false">
      <c r="B956" s="0"/>
      <c r="C956" s="0"/>
      <c r="D956" s="0"/>
      <c r="E956" s="0"/>
      <c r="F956" s="0"/>
    </row>
    <row r="957" customFormat="false" ht="17.25" hidden="false" customHeight="true" outlineLevel="0" collapsed="false">
      <c r="B957" s="0"/>
      <c r="C957" s="0"/>
      <c r="D957" s="0"/>
      <c r="E957" s="0"/>
      <c r="F957" s="0"/>
    </row>
    <row r="958" customFormat="false" ht="17.25" hidden="false" customHeight="true" outlineLevel="0" collapsed="false">
      <c r="B958" s="0"/>
      <c r="C958" s="0"/>
      <c r="D958" s="0"/>
      <c r="E958" s="0"/>
      <c r="F958" s="0"/>
    </row>
    <row r="959" customFormat="false" ht="17.25" hidden="false" customHeight="true" outlineLevel="0" collapsed="false">
      <c r="B959" s="0"/>
      <c r="C959" s="0"/>
      <c r="D959" s="0"/>
      <c r="E959" s="0"/>
      <c r="F959" s="0"/>
    </row>
    <row r="960" customFormat="false" ht="17.25" hidden="false" customHeight="true" outlineLevel="0" collapsed="false">
      <c r="B960" s="0"/>
      <c r="C960" s="0"/>
      <c r="D960" s="0"/>
      <c r="E960" s="0"/>
      <c r="F960" s="0"/>
    </row>
    <row r="961" customFormat="false" ht="17.25" hidden="false" customHeight="true" outlineLevel="0" collapsed="false">
      <c r="B961" s="0"/>
      <c r="C961" s="0"/>
      <c r="D961" s="0"/>
      <c r="E961" s="0"/>
      <c r="F961" s="0"/>
    </row>
    <row r="962" customFormat="false" ht="17.25" hidden="false" customHeight="true" outlineLevel="0" collapsed="false">
      <c r="B962" s="0"/>
      <c r="C962" s="0"/>
      <c r="D962" s="0"/>
      <c r="E962" s="0"/>
      <c r="F962" s="0"/>
    </row>
    <row r="963" customFormat="false" ht="17.25" hidden="false" customHeight="true" outlineLevel="0" collapsed="false">
      <c r="B963" s="0"/>
      <c r="C963" s="0"/>
      <c r="D963" s="0"/>
      <c r="E963" s="0"/>
      <c r="F963" s="0"/>
    </row>
    <row r="964" customFormat="false" ht="17.25" hidden="false" customHeight="true" outlineLevel="0" collapsed="false">
      <c r="B964" s="0"/>
      <c r="C964" s="0"/>
      <c r="D964" s="0"/>
      <c r="E964" s="0"/>
      <c r="F964" s="0"/>
    </row>
    <row r="965" customFormat="false" ht="17.25" hidden="false" customHeight="true" outlineLevel="0" collapsed="false">
      <c r="B965" s="0"/>
      <c r="C965" s="0"/>
      <c r="D965" s="0"/>
      <c r="E965" s="0"/>
      <c r="F965" s="0"/>
    </row>
    <row r="966" customFormat="false" ht="17.25" hidden="false" customHeight="true" outlineLevel="0" collapsed="false">
      <c r="B966" s="0"/>
      <c r="C966" s="0"/>
      <c r="D966" s="0"/>
      <c r="E966" s="0"/>
      <c r="F966" s="0"/>
    </row>
    <row r="967" customFormat="false" ht="17.25" hidden="false" customHeight="true" outlineLevel="0" collapsed="false">
      <c r="B967" s="0"/>
      <c r="C967" s="0"/>
      <c r="D967" s="0"/>
      <c r="E967" s="0"/>
      <c r="F967" s="0"/>
    </row>
    <row r="968" customFormat="false" ht="17.25" hidden="false" customHeight="true" outlineLevel="0" collapsed="false">
      <c r="B968" s="0"/>
      <c r="C968" s="0"/>
      <c r="D968" s="0"/>
      <c r="E968" s="0"/>
      <c r="F968" s="0"/>
    </row>
    <row r="969" customFormat="false" ht="17.25" hidden="false" customHeight="true" outlineLevel="0" collapsed="false">
      <c r="B969" s="0"/>
      <c r="C969" s="0"/>
      <c r="D969" s="0"/>
      <c r="E969" s="0"/>
      <c r="F969" s="0"/>
    </row>
    <row r="970" customFormat="false" ht="17.25" hidden="false" customHeight="true" outlineLevel="0" collapsed="false">
      <c r="B970" s="0"/>
      <c r="C970" s="0"/>
      <c r="D970" s="0"/>
      <c r="E970" s="0"/>
      <c r="F970" s="0"/>
    </row>
    <row r="971" customFormat="false" ht="17.25" hidden="false" customHeight="true" outlineLevel="0" collapsed="false">
      <c r="B971" s="0"/>
      <c r="C971" s="0"/>
      <c r="D971" s="0"/>
      <c r="E971" s="0"/>
      <c r="F971" s="0"/>
    </row>
    <row r="972" customFormat="false" ht="17.25" hidden="false" customHeight="true" outlineLevel="0" collapsed="false">
      <c r="B972" s="0"/>
      <c r="C972" s="0"/>
      <c r="D972" s="0"/>
      <c r="E972" s="0"/>
      <c r="F972" s="0"/>
    </row>
    <row r="973" customFormat="false" ht="17.25" hidden="false" customHeight="true" outlineLevel="0" collapsed="false">
      <c r="B973" s="0"/>
      <c r="C973" s="0"/>
      <c r="D973" s="0"/>
      <c r="E973" s="0"/>
      <c r="F973" s="0"/>
    </row>
    <row r="974" customFormat="false" ht="17.25" hidden="false" customHeight="true" outlineLevel="0" collapsed="false">
      <c r="B974" s="0"/>
      <c r="C974" s="0"/>
      <c r="D974" s="0"/>
      <c r="E974" s="0"/>
      <c r="F974" s="0"/>
    </row>
    <row r="975" customFormat="false" ht="17.25" hidden="false" customHeight="true" outlineLevel="0" collapsed="false">
      <c r="B975" s="0"/>
      <c r="C975" s="0"/>
      <c r="D975" s="0"/>
      <c r="E975" s="0"/>
      <c r="F975" s="0"/>
    </row>
    <row r="976" customFormat="false" ht="17.25" hidden="false" customHeight="true" outlineLevel="0" collapsed="false">
      <c r="B976" s="0"/>
      <c r="C976" s="0"/>
      <c r="D976" s="0"/>
      <c r="E976" s="0"/>
      <c r="F976" s="0"/>
    </row>
    <row r="977" customFormat="false" ht="17.25" hidden="false" customHeight="true" outlineLevel="0" collapsed="false">
      <c r="B977" s="0"/>
      <c r="C977" s="0"/>
      <c r="D977" s="0"/>
      <c r="E977" s="0"/>
      <c r="F977" s="0"/>
    </row>
    <row r="978" customFormat="false" ht="17.25" hidden="false" customHeight="true" outlineLevel="0" collapsed="false">
      <c r="B978" s="0"/>
      <c r="C978" s="0"/>
      <c r="D978" s="0"/>
      <c r="E978" s="0"/>
      <c r="F978" s="0"/>
    </row>
    <row r="979" customFormat="false" ht="17.25" hidden="false" customHeight="true" outlineLevel="0" collapsed="false">
      <c r="B979" s="0"/>
      <c r="C979" s="0"/>
      <c r="D979" s="0"/>
      <c r="E979" s="0"/>
      <c r="F979" s="0"/>
    </row>
    <row r="980" customFormat="false" ht="17.25" hidden="false" customHeight="true" outlineLevel="0" collapsed="false">
      <c r="B980" s="0"/>
      <c r="C980" s="0"/>
      <c r="D980" s="0"/>
      <c r="E980" s="0"/>
      <c r="F980" s="0"/>
    </row>
    <row r="981" customFormat="false" ht="17.25" hidden="false" customHeight="true" outlineLevel="0" collapsed="false">
      <c r="B981" s="0"/>
      <c r="C981" s="0"/>
      <c r="D981" s="0"/>
      <c r="E981" s="0"/>
      <c r="F981" s="0"/>
    </row>
    <row r="982" customFormat="false" ht="17.25" hidden="false" customHeight="true" outlineLevel="0" collapsed="false">
      <c r="B982" s="0"/>
      <c r="C982" s="0"/>
      <c r="D982" s="0"/>
      <c r="E982" s="0"/>
      <c r="F982" s="0"/>
    </row>
    <row r="983" customFormat="false" ht="17.25" hidden="false" customHeight="true" outlineLevel="0" collapsed="false">
      <c r="B983" s="0"/>
      <c r="C983" s="0"/>
      <c r="D983" s="0"/>
      <c r="E983" s="0"/>
      <c r="F983" s="0"/>
    </row>
    <row r="984" customFormat="false" ht="17.25" hidden="false" customHeight="true" outlineLevel="0" collapsed="false">
      <c r="B984" s="0"/>
      <c r="C984" s="0"/>
      <c r="D984" s="0"/>
      <c r="E984" s="0"/>
      <c r="F984" s="0"/>
    </row>
    <row r="985" customFormat="false" ht="17.25" hidden="false" customHeight="true" outlineLevel="0" collapsed="false">
      <c r="B985" s="0"/>
      <c r="C985" s="0"/>
      <c r="D985" s="0"/>
      <c r="E985" s="0"/>
      <c r="F985" s="0"/>
    </row>
    <row r="986" customFormat="false" ht="17.25" hidden="false" customHeight="true" outlineLevel="0" collapsed="false">
      <c r="B986" s="0"/>
      <c r="C986" s="0"/>
      <c r="D986" s="0"/>
      <c r="E986" s="0"/>
      <c r="F986" s="0"/>
    </row>
    <row r="987" customFormat="false" ht="17.25" hidden="false" customHeight="true" outlineLevel="0" collapsed="false">
      <c r="B987" s="0"/>
      <c r="C987" s="0"/>
      <c r="D987" s="0"/>
      <c r="E987" s="0"/>
      <c r="F987" s="0"/>
    </row>
    <row r="988" customFormat="false" ht="17.25" hidden="false" customHeight="true" outlineLevel="0" collapsed="false">
      <c r="B988" s="0"/>
      <c r="C988" s="0"/>
      <c r="D988" s="0"/>
      <c r="E988" s="0"/>
      <c r="F988" s="0"/>
    </row>
    <row r="989" customFormat="false" ht="17.25" hidden="false" customHeight="true" outlineLevel="0" collapsed="false">
      <c r="B989" s="0"/>
      <c r="C989" s="0"/>
      <c r="D989" s="0"/>
      <c r="E989" s="0"/>
      <c r="F989" s="0"/>
    </row>
    <row r="990" customFormat="false" ht="17.25" hidden="false" customHeight="true" outlineLevel="0" collapsed="false">
      <c r="B990" s="0"/>
      <c r="C990" s="0"/>
      <c r="D990" s="0"/>
      <c r="E990" s="0"/>
      <c r="F990" s="0"/>
    </row>
    <row r="991" customFormat="false" ht="17.25" hidden="false" customHeight="true" outlineLevel="0" collapsed="false">
      <c r="B991" s="0"/>
      <c r="C991" s="0"/>
      <c r="D991" s="0"/>
      <c r="E991" s="0"/>
      <c r="F991" s="0"/>
    </row>
    <row r="992" customFormat="false" ht="17.25" hidden="false" customHeight="true" outlineLevel="0" collapsed="false">
      <c r="B992" s="0"/>
      <c r="C992" s="0"/>
      <c r="D992" s="0"/>
      <c r="E992" s="0"/>
      <c r="F992" s="0"/>
    </row>
    <row r="993" customFormat="false" ht="17.25" hidden="false" customHeight="true" outlineLevel="0" collapsed="false">
      <c r="B993" s="0"/>
      <c r="C993" s="0"/>
      <c r="D993" s="0"/>
      <c r="E993" s="0"/>
      <c r="F993" s="0"/>
    </row>
    <row r="994" customFormat="false" ht="17.25" hidden="false" customHeight="true" outlineLevel="0" collapsed="false">
      <c r="B994" s="0"/>
      <c r="C994" s="0"/>
      <c r="D994" s="0"/>
      <c r="E994" s="0"/>
      <c r="F994" s="0"/>
    </row>
    <row r="995" customFormat="false" ht="17.25" hidden="false" customHeight="true" outlineLevel="0" collapsed="false">
      <c r="B995" s="0"/>
      <c r="C995" s="0"/>
      <c r="D995" s="0"/>
      <c r="E995" s="0"/>
      <c r="F995" s="0"/>
    </row>
    <row r="996" customFormat="false" ht="17.25" hidden="false" customHeight="true" outlineLevel="0" collapsed="false">
      <c r="B996" s="0"/>
      <c r="C996" s="0"/>
      <c r="D996" s="0"/>
      <c r="E996" s="0"/>
      <c r="F996" s="0"/>
    </row>
    <row r="997" customFormat="false" ht="17.25" hidden="false" customHeight="true" outlineLevel="0" collapsed="false">
      <c r="B997" s="0"/>
      <c r="C997" s="0"/>
      <c r="D997" s="0"/>
      <c r="E997" s="0"/>
      <c r="F997" s="0"/>
    </row>
    <row r="998" customFormat="false" ht="17.25" hidden="false" customHeight="true" outlineLevel="0" collapsed="false">
      <c r="B998" s="0"/>
      <c r="C998" s="0"/>
      <c r="D998" s="0"/>
      <c r="E998" s="0"/>
      <c r="F998" s="0"/>
    </row>
    <row r="999" customFormat="false" ht="17.25" hidden="false" customHeight="true" outlineLevel="0" collapsed="false">
      <c r="B999" s="0"/>
      <c r="C999" s="0"/>
      <c r="D999" s="0"/>
      <c r="E999" s="0"/>
      <c r="F999" s="0"/>
    </row>
    <row r="1000" customFormat="false" ht="17.25" hidden="false" customHeight="true" outlineLevel="0" collapsed="false">
      <c r="B1000" s="0"/>
      <c r="C1000" s="0"/>
      <c r="D1000" s="0"/>
      <c r="E1000" s="0"/>
      <c r="F1000" s="0"/>
    </row>
    <row r="1001" customFormat="false" ht="17.25" hidden="false" customHeight="true" outlineLevel="0" collapsed="false">
      <c r="B1001" s="0"/>
      <c r="C1001" s="0"/>
      <c r="D1001" s="0"/>
      <c r="E1001" s="0"/>
      <c r="F1001" s="0"/>
    </row>
    <row r="1002" customFormat="false" ht="17.25" hidden="false" customHeight="true" outlineLevel="0" collapsed="false">
      <c r="B1002" s="0"/>
      <c r="C1002" s="0"/>
      <c r="D1002" s="0"/>
      <c r="E1002" s="0"/>
      <c r="F1002" s="0"/>
    </row>
    <row r="1003" customFormat="false" ht="17.25" hidden="false" customHeight="true" outlineLevel="0" collapsed="false">
      <c r="B1003" s="0"/>
      <c r="C1003" s="0"/>
      <c r="D1003" s="0"/>
      <c r="E1003" s="0"/>
      <c r="F1003" s="0"/>
    </row>
    <row r="1004" customFormat="false" ht="17.25" hidden="false" customHeight="true" outlineLevel="0" collapsed="false">
      <c r="B1004" s="0"/>
      <c r="C1004" s="0"/>
      <c r="D1004" s="0"/>
      <c r="E1004" s="0"/>
      <c r="F1004" s="0"/>
    </row>
    <row r="1005" customFormat="false" ht="17.25" hidden="false" customHeight="true" outlineLevel="0" collapsed="false">
      <c r="B1005" s="0"/>
      <c r="C1005" s="0"/>
      <c r="D1005" s="0"/>
      <c r="E1005" s="0"/>
      <c r="F1005" s="0"/>
    </row>
    <row r="1006" customFormat="false" ht="17.25" hidden="false" customHeight="true" outlineLevel="0" collapsed="false">
      <c r="B1006" s="0"/>
      <c r="C1006" s="0"/>
      <c r="D1006" s="0"/>
      <c r="E1006" s="0"/>
      <c r="F1006" s="0"/>
    </row>
    <row r="1007" customFormat="false" ht="17.25" hidden="false" customHeight="true" outlineLevel="0" collapsed="false">
      <c r="B1007" s="0"/>
      <c r="C1007" s="0"/>
      <c r="D1007" s="0"/>
      <c r="E1007" s="0"/>
      <c r="F1007" s="0"/>
    </row>
    <row r="1008" customFormat="false" ht="17.25" hidden="false" customHeight="true" outlineLevel="0" collapsed="false">
      <c r="B1008" s="0"/>
      <c r="C1008" s="0"/>
      <c r="D1008" s="0"/>
      <c r="E1008" s="0"/>
      <c r="F1008" s="0"/>
    </row>
    <row r="1009" customFormat="false" ht="17.25" hidden="false" customHeight="true" outlineLevel="0" collapsed="false">
      <c r="B1009" s="0"/>
      <c r="C1009" s="0"/>
      <c r="D1009" s="0"/>
      <c r="E1009" s="0"/>
      <c r="F1009" s="0"/>
    </row>
    <row r="1010" customFormat="false" ht="17.25" hidden="false" customHeight="true" outlineLevel="0" collapsed="false">
      <c r="B1010" s="0"/>
      <c r="C1010" s="0"/>
      <c r="D1010" s="0"/>
      <c r="E1010" s="0"/>
      <c r="F1010" s="0"/>
    </row>
    <row r="1011" customFormat="false" ht="17.25" hidden="false" customHeight="true" outlineLevel="0" collapsed="false">
      <c r="B1011" s="0"/>
      <c r="C1011" s="0"/>
      <c r="D1011" s="0"/>
      <c r="E1011" s="0"/>
      <c r="F1011" s="0"/>
    </row>
    <row r="1012" customFormat="false" ht="17.25" hidden="false" customHeight="true" outlineLevel="0" collapsed="false">
      <c r="B1012" s="0"/>
      <c r="C1012" s="0"/>
      <c r="D1012" s="0"/>
      <c r="E1012" s="0"/>
      <c r="F1012" s="0"/>
    </row>
    <row r="1013" customFormat="false" ht="17.25" hidden="false" customHeight="true" outlineLevel="0" collapsed="false">
      <c r="B1013" s="0"/>
      <c r="C1013" s="0"/>
      <c r="D1013" s="0"/>
      <c r="E1013" s="0"/>
      <c r="F1013" s="0"/>
    </row>
    <row r="1014" customFormat="false" ht="17.25" hidden="false" customHeight="true" outlineLevel="0" collapsed="false">
      <c r="B1014" s="0"/>
      <c r="C1014" s="0"/>
      <c r="D1014" s="0"/>
      <c r="E1014" s="0"/>
      <c r="F1014" s="0"/>
    </row>
    <row r="1015" customFormat="false" ht="17.25" hidden="false" customHeight="true" outlineLevel="0" collapsed="false">
      <c r="B1015" s="0"/>
      <c r="C1015" s="0"/>
      <c r="D1015" s="0"/>
      <c r="E1015" s="0"/>
      <c r="F1015" s="0"/>
    </row>
    <row r="1016" customFormat="false" ht="17.25" hidden="false" customHeight="true" outlineLevel="0" collapsed="false">
      <c r="B1016" s="0"/>
      <c r="C1016" s="0"/>
      <c r="D1016" s="0"/>
      <c r="E1016" s="0"/>
      <c r="F1016" s="0"/>
    </row>
    <row r="1017" customFormat="false" ht="17.25" hidden="false" customHeight="true" outlineLevel="0" collapsed="false">
      <c r="B1017" s="0"/>
      <c r="C1017" s="0"/>
      <c r="D1017" s="0"/>
      <c r="E1017" s="0"/>
      <c r="F1017" s="0"/>
    </row>
    <row r="1018" customFormat="false" ht="17.25" hidden="false" customHeight="true" outlineLevel="0" collapsed="false">
      <c r="B1018" s="0"/>
      <c r="C1018" s="0"/>
      <c r="D1018" s="0"/>
      <c r="E1018" s="0"/>
      <c r="F1018" s="0"/>
    </row>
    <row r="1019" customFormat="false" ht="17.25" hidden="false" customHeight="true" outlineLevel="0" collapsed="false">
      <c r="B1019" s="0"/>
      <c r="C1019" s="0"/>
      <c r="D1019" s="0"/>
      <c r="E1019" s="0"/>
      <c r="F1019" s="0"/>
    </row>
    <row r="1020" customFormat="false" ht="17.25" hidden="false" customHeight="true" outlineLevel="0" collapsed="false">
      <c r="B1020" s="0"/>
      <c r="C1020" s="0"/>
      <c r="D1020" s="0"/>
      <c r="E1020" s="0"/>
      <c r="F1020" s="0"/>
    </row>
    <row r="1021" customFormat="false" ht="17.25" hidden="false" customHeight="true" outlineLevel="0" collapsed="false">
      <c r="B1021" s="0"/>
      <c r="C1021" s="0"/>
      <c r="D1021" s="0"/>
      <c r="E1021" s="0"/>
      <c r="F1021" s="0"/>
    </row>
    <row r="1022" customFormat="false" ht="17.25" hidden="false" customHeight="true" outlineLevel="0" collapsed="false">
      <c r="B1022" s="0"/>
      <c r="C1022" s="0"/>
      <c r="D1022" s="0"/>
      <c r="E1022" s="0"/>
      <c r="F1022" s="0"/>
    </row>
    <row r="1023" customFormat="false" ht="17.25" hidden="false" customHeight="true" outlineLevel="0" collapsed="false">
      <c r="B1023" s="0"/>
      <c r="C1023" s="0"/>
      <c r="D1023" s="0"/>
      <c r="E1023" s="0"/>
      <c r="F1023" s="0"/>
    </row>
    <row r="1024" customFormat="false" ht="17.25" hidden="false" customHeight="true" outlineLevel="0" collapsed="false">
      <c r="B1024" s="0"/>
      <c r="C1024" s="0"/>
      <c r="D1024" s="0"/>
      <c r="E1024" s="0"/>
      <c r="F1024" s="0"/>
    </row>
    <row r="1025" customFormat="false" ht="17.25" hidden="false" customHeight="true" outlineLevel="0" collapsed="false">
      <c r="B1025" s="0"/>
      <c r="C1025" s="0"/>
      <c r="D1025" s="0"/>
      <c r="E1025" s="0"/>
      <c r="F1025" s="0"/>
    </row>
    <row r="1026" customFormat="false" ht="17.25" hidden="false" customHeight="true" outlineLevel="0" collapsed="false">
      <c r="B1026" s="0"/>
      <c r="C1026" s="0"/>
      <c r="D1026" s="0"/>
      <c r="E1026" s="0"/>
      <c r="F1026" s="0"/>
    </row>
    <row r="1027" customFormat="false" ht="17.25" hidden="false" customHeight="true" outlineLevel="0" collapsed="false">
      <c r="B1027" s="0"/>
      <c r="C1027" s="0"/>
      <c r="D1027" s="0"/>
      <c r="E1027" s="0"/>
      <c r="F1027" s="0"/>
    </row>
    <row r="1028" customFormat="false" ht="17.25" hidden="false" customHeight="true" outlineLevel="0" collapsed="false">
      <c r="B1028" s="0"/>
      <c r="C1028" s="0"/>
      <c r="D1028" s="0"/>
      <c r="E1028" s="0"/>
      <c r="F1028" s="0"/>
    </row>
    <row r="1029" customFormat="false" ht="17.25" hidden="false" customHeight="true" outlineLevel="0" collapsed="false">
      <c r="B1029" s="0"/>
      <c r="C1029" s="0"/>
      <c r="D1029" s="0"/>
      <c r="E1029" s="0"/>
      <c r="F1029" s="0"/>
    </row>
    <row r="1030" customFormat="false" ht="17.25" hidden="false" customHeight="true" outlineLevel="0" collapsed="false">
      <c r="B1030" s="0"/>
      <c r="C1030" s="0"/>
      <c r="D1030" s="0"/>
      <c r="E1030" s="0"/>
      <c r="F1030" s="0"/>
    </row>
    <row r="1031" customFormat="false" ht="17.25" hidden="false" customHeight="true" outlineLevel="0" collapsed="false">
      <c r="B1031" s="0"/>
      <c r="C1031" s="0"/>
      <c r="D1031" s="0"/>
      <c r="E1031" s="0"/>
      <c r="F1031" s="0"/>
    </row>
    <row r="1032" customFormat="false" ht="17.25" hidden="false" customHeight="true" outlineLevel="0" collapsed="false">
      <c r="B1032" s="0"/>
      <c r="C1032" s="0"/>
      <c r="D1032" s="0"/>
      <c r="E1032" s="0"/>
      <c r="F1032" s="0"/>
    </row>
    <row r="1033" customFormat="false" ht="17.25" hidden="false" customHeight="true" outlineLevel="0" collapsed="false">
      <c r="B1033" s="0"/>
      <c r="C1033" s="0"/>
      <c r="D1033" s="0"/>
      <c r="E1033" s="0"/>
      <c r="F1033" s="0"/>
    </row>
    <row r="1034" customFormat="false" ht="17.25" hidden="false" customHeight="true" outlineLevel="0" collapsed="false">
      <c r="B1034" s="0"/>
      <c r="C1034" s="0"/>
      <c r="D1034" s="0"/>
      <c r="E1034" s="0"/>
      <c r="F1034" s="0"/>
    </row>
    <row r="1035" customFormat="false" ht="17.25" hidden="false" customHeight="true" outlineLevel="0" collapsed="false">
      <c r="B1035" s="0"/>
      <c r="C1035" s="0"/>
      <c r="D1035" s="0"/>
      <c r="E1035" s="0"/>
      <c r="F1035" s="0"/>
    </row>
    <row r="1036" customFormat="false" ht="17.25" hidden="false" customHeight="true" outlineLevel="0" collapsed="false">
      <c r="B1036" s="0"/>
      <c r="C1036" s="0"/>
      <c r="D1036" s="0"/>
      <c r="E1036" s="0"/>
      <c r="F1036" s="0"/>
    </row>
    <row r="1037" customFormat="false" ht="17.25" hidden="false" customHeight="true" outlineLevel="0" collapsed="false">
      <c r="B1037" s="0"/>
      <c r="C1037" s="0"/>
      <c r="D1037" s="0"/>
      <c r="E1037" s="0"/>
      <c r="F1037" s="0"/>
    </row>
    <row r="1038" customFormat="false" ht="17.25" hidden="false" customHeight="true" outlineLevel="0" collapsed="false">
      <c r="B1038" s="0"/>
      <c r="C1038" s="0"/>
      <c r="D1038" s="0"/>
      <c r="E1038" s="0"/>
      <c r="F1038" s="0"/>
    </row>
    <row r="1039" customFormat="false" ht="17.25" hidden="false" customHeight="true" outlineLevel="0" collapsed="false">
      <c r="B1039" s="0"/>
      <c r="C1039" s="0"/>
      <c r="D1039" s="0"/>
      <c r="E1039" s="0"/>
      <c r="F1039" s="0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7" min="7" style="0" width="15.41"/>
    <col collapsed="false" customWidth="true" hidden="false" outlineLevel="0" max="10" min="8" style="0" width="16.84"/>
    <col collapsed="false" customWidth="true" hidden="false" outlineLevel="0" max="11" min="11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7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n">
        <v>973911936.20371</v>
      </c>
      <c r="C5" s="15" t="n">
        <v>618418023.254802</v>
      </c>
      <c r="D5" s="15" t="n">
        <v>681166042.038251</v>
      </c>
      <c r="E5" s="15" t="n">
        <v>763150586.808553</v>
      </c>
      <c r="F5" s="15" t="n">
        <v>625289286.109475</v>
      </c>
      <c r="G5" s="15" t="n">
        <v>1020705135.92086</v>
      </c>
      <c r="H5" s="15" t="n">
        <v>466368917.277392</v>
      </c>
      <c r="I5" s="15" t="n">
        <v>482048902.107516</v>
      </c>
      <c r="J5" s="15" t="n">
        <v>333938319.65172</v>
      </c>
      <c r="K5" s="15" t="n">
        <v>362939522.751368</v>
      </c>
    </row>
    <row r="6" s="5" customFormat="true" ht="17.25" hidden="false" customHeight="true" outlineLevel="0" collapsed="false">
      <c r="A6" s="16" t="s">
        <v>7</v>
      </c>
      <c r="B6" s="17" t="n">
        <v>819312052.608645</v>
      </c>
      <c r="C6" s="17" t="n">
        <v>499323279.776389</v>
      </c>
      <c r="D6" s="17" t="n">
        <v>569667101.938225</v>
      </c>
      <c r="E6" s="17" t="n">
        <v>670793226.956523</v>
      </c>
      <c r="F6" s="17" t="n">
        <v>544614243.431214</v>
      </c>
      <c r="G6" s="17" t="n">
        <v>934752413.303419</v>
      </c>
      <c r="H6" s="17" t="n">
        <v>403548467.200496</v>
      </c>
      <c r="I6" s="17" t="n">
        <v>425006050.764349</v>
      </c>
      <c r="J6" s="17" t="n">
        <v>297178755.959965</v>
      </c>
      <c r="K6" s="17" t="n">
        <v>339741549.428211</v>
      </c>
    </row>
    <row r="7" s="5" customFormat="true" ht="17.25" hidden="false" customHeight="true" outlineLevel="0" collapsed="false">
      <c r="A7" s="16" t="s">
        <v>8</v>
      </c>
      <c r="B7" s="17" t="n">
        <v>16717843.4947647</v>
      </c>
      <c r="C7" s="17" t="n">
        <v>7574433.72176152</v>
      </c>
      <c r="D7" s="17" t="n">
        <v>8804746.55236823</v>
      </c>
      <c r="E7" s="17" t="n">
        <v>9410354.98524587</v>
      </c>
      <c r="F7" s="17" t="n">
        <v>5326647.96496476</v>
      </c>
      <c r="G7" s="17" t="n">
        <v>6813971.61582048</v>
      </c>
      <c r="H7" s="17" t="n">
        <v>13347191.2885868</v>
      </c>
      <c r="I7" s="17" t="n">
        <v>7227351.15117035</v>
      </c>
      <c r="J7" s="17" t="n">
        <v>5994696.30810311</v>
      </c>
      <c r="K7" s="17" t="n">
        <v>6386407.94051321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n">
        <v>137882040.1003</v>
      </c>
      <c r="C10" s="17" t="n">
        <v>111520309.756652</v>
      </c>
      <c r="D10" s="17" t="n">
        <v>102694193.547658</v>
      </c>
      <c r="E10" s="17" t="n">
        <v>82947004.8667841</v>
      </c>
      <c r="F10" s="17" t="n">
        <v>75348394.713296</v>
      </c>
      <c r="G10" s="17" t="n">
        <v>79138751.0016234</v>
      </c>
      <c r="H10" s="17" t="n">
        <v>49473258.7883086</v>
      </c>
      <c r="I10" s="17" t="n">
        <v>49815500.1919966</v>
      </c>
      <c r="J10" s="17" t="n">
        <v>30764867.3836522</v>
      </c>
      <c r="K10" s="17" t="n">
        <v>16811565.3826442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1026666870.25241</v>
      </c>
      <c r="C13" s="15" t="n">
        <v>1045452675.62828</v>
      </c>
      <c r="D13" s="15" t="n">
        <v>1011935305.40375</v>
      </c>
      <c r="E13" s="15" t="n">
        <v>1007313242.53404</v>
      </c>
      <c r="F13" s="15" t="n">
        <v>1077196180.95935</v>
      </c>
      <c r="G13" s="15" t="n">
        <v>1048980800.4491</v>
      </c>
      <c r="H13" s="15" t="n">
        <v>1309905733.61631</v>
      </c>
      <c r="I13" s="15" t="n">
        <v>946952887.011</v>
      </c>
      <c r="J13" s="15" t="n">
        <v>785132428.687007</v>
      </c>
      <c r="K13" s="15" t="n">
        <v>1058294992.72198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n">
        <v>24017075.8490007</v>
      </c>
      <c r="C16" s="17" t="n">
        <v>22508993.5798766</v>
      </c>
      <c r="D16" s="17" t="n">
        <v>21606976.5759577</v>
      </c>
      <c r="E16" s="17" t="n">
        <v>20972159.083648</v>
      </c>
      <c r="F16" s="17" t="n">
        <v>19465939.0630768</v>
      </c>
      <c r="G16" s="17" t="n">
        <v>21349120.0091401</v>
      </c>
      <c r="H16" s="17" t="n">
        <v>32477900.0347074</v>
      </c>
      <c r="I16" s="17" t="n">
        <v>12053264.2795046</v>
      </c>
      <c r="J16" s="17" t="n">
        <v>3472491.94692528</v>
      </c>
      <c r="K16" s="17" t="n">
        <v>11798500.3001393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s">
        <v>6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s">
        <v>6</v>
      </c>
      <c r="D18" s="17" t="s">
        <v>6</v>
      </c>
      <c r="E18" s="17" t="s">
        <v>6</v>
      </c>
      <c r="F18" s="17" t="s">
        <v>6</v>
      </c>
      <c r="G18" s="17" t="s">
        <v>6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n">
        <v>19388107.7417546</v>
      </c>
      <c r="C19" s="17" t="n">
        <v>19716297.8575295</v>
      </c>
      <c r="D19" s="17" t="n">
        <v>14852386.337608</v>
      </c>
      <c r="E19" s="17" t="n">
        <v>15060143.7920939</v>
      </c>
      <c r="F19" s="17" t="n">
        <v>11037998.2829548</v>
      </c>
      <c r="G19" s="17" t="n">
        <v>12740603.8764223</v>
      </c>
      <c r="H19" s="17" t="n">
        <v>16173998.1772176</v>
      </c>
      <c r="I19" s="17" t="n">
        <v>9448766.20785085</v>
      </c>
      <c r="J19" s="17" t="n">
        <v>4977177.98439969</v>
      </c>
      <c r="K19" s="17" t="n">
        <v>6422658.04680415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983261686.661651</v>
      </c>
      <c r="C22" s="17" t="n">
        <v>1003227384.19087</v>
      </c>
      <c r="D22" s="17" t="n">
        <v>975475942.490186</v>
      </c>
      <c r="E22" s="17" t="n">
        <v>971280939.658294</v>
      </c>
      <c r="F22" s="17" t="n">
        <v>1046692243.61331</v>
      </c>
      <c r="G22" s="17" t="n">
        <v>1014891076.56354</v>
      </c>
      <c r="H22" s="17" t="n">
        <v>1261253835.40439</v>
      </c>
      <c r="I22" s="17" t="n">
        <v>925450856.523644</v>
      </c>
      <c r="J22" s="17" t="n">
        <v>776682758.755682</v>
      </c>
      <c r="K22" s="17" t="n">
        <v>1040073834.37504</v>
      </c>
    </row>
    <row r="23" s="5" customFormat="true" ht="17.25" hidden="false" customHeight="true" outlineLevel="0" collapsed="false">
      <c r="A23" s="14" t="s">
        <v>24</v>
      </c>
      <c r="B23" s="15" t="n">
        <v>13404657659.2066</v>
      </c>
      <c r="C23" s="15" t="n">
        <v>14415533674.7053</v>
      </c>
      <c r="D23" s="15" t="n">
        <v>11922494452.9172</v>
      </c>
      <c r="E23" s="15" t="n">
        <v>13745566666.1056</v>
      </c>
      <c r="F23" s="15" t="n">
        <v>12009442746.3163</v>
      </c>
      <c r="G23" s="15" t="n">
        <v>15986583944.9088</v>
      </c>
      <c r="H23" s="15" t="n">
        <v>19158474293.0456</v>
      </c>
      <c r="I23" s="15" t="n">
        <v>17828901001.4459</v>
      </c>
      <c r="J23" s="15" t="n">
        <v>12229982089.9549</v>
      </c>
      <c r="K23" s="15" t="n">
        <v>14343560729.2298</v>
      </c>
    </row>
    <row r="24" s="5" customFormat="true" ht="17.25" hidden="false" customHeight="true" outlineLevel="0" collapsed="false">
      <c r="A24" s="16" t="s">
        <v>25</v>
      </c>
      <c r="B24" s="17" t="n">
        <v>7671630925.66715</v>
      </c>
      <c r="C24" s="17" t="n">
        <v>8875267370.96357</v>
      </c>
      <c r="D24" s="17" t="n">
        <v>6345150243.19762</v>
      </c>
      <c r="E24" s="17" t="n">
        <v>8439556780.70715</v>
      </c>
      <c r="F24" s="17" t="n">
        <v>7075493024.822</v>
      </c>
      <c r="G24" s="17" t="n">
        <v>9960635895.87733</v>
      </c>
      <c r="H24" s="17" t="n">
        <v>12883139740.5584</v>
      </c>
      <c r="I24" s="17" t="n">
        <v>11498451848.1755</v>
      </c>
      <c r="J24" s="17" t="n">
        <v>8063392982.86865</v>
      </c>
      <c r="K24" s="17" t="n">
        <v>9108830292.17334</v>
      </c>
    </row>
    <row r="25" s="5" customFormat="true" ht="17.25" hidden="false" customHeight="true" outlineLevel="0" collapsed="false">
      <c r="A25" s="16" t="s">
        <v>26</v>
      </c>
      <c r="B25" s="17" t="n">
        <v>4073759725.91993</v>
      </c>
      <c r="C25" s="17" t="n">
        <v>3693899301.6597</v>
      </c>
      <c r="D25" s="17" t="n">
        <v>3968806990.11414</v>
      </c>
      <c r="E25" s="17" t="n">
        <v>3685015152.33831</v>
      </c>
      <c r="F25" s="17" t="n">
        <v>3667426716.36693</v>
      </c>
      <c r="G25" s="17" t="n">
        <v>4083893297.2323</v>
      </c>
      <c r="H25" s="17" t="n">
        <v>4191191032.41179</v>
      </c>
      <c r="I25" s="17" t="n">
        <v>3956728372.81549</v>
      </c>
      <c r="J25" s="17" t="n">
        <v>2918068800.29644</v>
      </c>
      <c r="K25" s="17" t="n">
        <v>3628911888.7182</v>
      </c>
    </row>
    <row r="26" s="5" customFormat="true" ht="17.25" hidden="false" customHeight="true" outlineLevel="0" collapsed="false">
      <c r="A26" s="16" t="s">
        <v>27</v>
      </c>
      <c r="B26" s="17" t="n">
        <v>120383775.536214</v>
      </c>
      <c r="C26" s="17" t="n">
        <v>106323350.810509</v>
      </c>
      <c r="D26" s="17" t="n">
        <v>101119622.083914</v>
      </c>
      <c r="E26" s="17" t="n">
        <v>95247810.8766305</v>
      </c>
      <c r="F26" s="17" t="n">
        <v>94062684.5635389</v>
      </c>
      <c r="G26" s="17" t="n">
        <v>99408495.5264305</v>
      </c>
      <c r="H26" s="17" t="n">
        <v>151540163.101859</v>
      </c>
      <c r="I26" s="17" t="n">
        <v>113775281.172516</v>
      </c>
      <c r="J26" s="17" t="n">
        <v>85040658.0840084</v>
      </c>
      <c r="K26" s="17" t="n">
        <v>117509862.449662</v>
      </c>
    </row>
    <row r="27" s="5" customFormat="true" ht="17.25" hidden="false" customHeight="true" outlineLevel="0" collapsed="false">
      <c r="A27" s="16" t="s">
        <v>28</v>
      </c>
      <c r="B27" s="17" t="n">
        <v>1538883232.08331</v>
      </c>
      <c r="C27" s="17" t="n">
        <v>1740043651.27151</v>
      </c>
      <c r="D27" s="17" t="n">
        <v>1507417597.52155</v>
      </c>
      <c r="E27" s="17" t="n">
        <v>1525746922.18352</v>
      </c>
      <c r="F27" s="17" t="n">
        <v>1172460320.56387</v>
      </c>
      <c r="G27" s="17" t="n">
        <v>1842646256.27276</v>
      </c>
      <c r="H27" s="17" t="n">
        <v>1932603356.97363</v>
      </c>
      <c r="I27" s="17" t="n">
        <v>2259945499.28235</v>
      </c>
      <c r="J27" s="17" t="n">
        <v>1163479648.70581</v>
      </c>
      <c r="K27" s="17" t="n">
        <v>1488308685.88858</v>
      </c>
    </row>
    <row r="28" s="5" customFormat="true" ht="17.25" hidden="false" customHeight="true" outlineLevel="0" collapsed="false">
      <c r="A28" s="14" t="s">
        <v>29</v>
      </c>
      <c r="B28" s="15" t="n">
        <v>657826100.754868</v>
      </c>
      <c r="C28" s="15" t="n">
        <v>904806625.59228</v>
      </c>
      <c r="D28" s="15" t="n">
        <v>625901797.071963</v>
      </c>
      <c r="E28" s="15" t="n">
        <v>933532245.246294</v>
      </c>
      <c r="F28" s="15" t="n">
        <v>528006938.776002</v>
      </c>
      <c r="G28" s="15" t="n">
        <v>920806617.168416</v>
      </c>
      <c r="H28" s="15" t="n">
        <v>1075624306.40658</v>
      </c>
      <c r="I28" s="15" t="n">
        <v>653900854.078486</v>
      </c>
      <c r="J28" s="15" t="n">
        <v>484173016.204814</v>
      </c>
      <c r="K28" s="15" t="n">
        <v>203616342.64545</v>
      </c>
    </row>
    <row r="29" s="5" customFormat="true" ht="17.25" hidden="false" customHeight="true" outlineLevel="0" collapsed="false">
      <c r="A29" s="16" t="s">
        <v>30</v>
      </c>
      <c r="B29" s="17" t="n">
        <v>657826100.754868</v>
      </c>
      <c r="C29" s="17" t="n">
        <v>904806625.59228</v>
      </c>
      <c r="D29" s="17" t="n">
        <v>625901797.071963</v>
      </c>
      <c r="E29" s="17" t="n">
        <v>933532245.246294</v>
      </c>
      <c r="F29" s="17" t="n">
        <v>528006938.776002</v>
      </c>
      <c r="G29" s="17" t="n">
        <v>920806617.168416</v>
      </c>
      <c r="H29" s="17" t="n">
        <v>1075624306.40658</v>
      </c>
      <c r="I29" s="17" t="n">
        <v>653900854.078486</v>
      </c>
      <c r="J29" s="17" t="n">
        <v>484173016.204814</v>
      </c>
      <c r="K29" s="17" t="n">
        <v>203616342.64545</v>
      </c>
    </row>
    <row r="30" s="5" customFormat="true" ht="17.25" hidden="false" customHeight="true" outlineLevel="0" collapsed="false">
      <c r="A30" s="16" t="s">
        <v>31</v>
      </c>
      <c r="B30" s="17" t="s">
        <v>6</v>
      </c>
      <c r="C30" s="17" t="s">
        <v>6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s">
        <v>6</v>
      </c>
      <c r="J31" s="17" t="s">
        <v>6</v>
      </c>
      <c r="K31" s="17" t="s">
        <v>6</v>
      </c>
    </row>
    <row r="32" s="5" customFormat="true" ht="17.25" hidden="false" customHeight="true" outlineLevel="0" collapsed="false">
      <c r="A32" s="14" t="s">
        <v>33</v>
      </c>
      <c r="B32" s="15" t="n">
        <v>261242127.361669</v>
      </c>
      <c r="C32" s="15" t="n">
        <v>204750806.521145</v>
      </c>
      <c r="D32" s="15" t="n">
        <v>202271378.279332</v>
      </c>
      <c r="E32" s="15" t="n">
        <v>180310506.699565</v>
      </c>
      <c r="F32" s="15" t="n">
        <v>162439088.94047</v>
      </c>
      <c r="G32" s="15" t="n">
        <v>241826462.039016</v>
      </c>
      <c r="H32" s="15" t="n">
        <v>242658315.282879</v>
      </c>
      <c r="I32" s="15" t="n">
        <v>200291255.690895</v>
      </c>
      <c r="J32" s="15" t="n">
        <v>141332342.370363</v>
      </c>
      <c r="K32" s="15" t="n">
        <v>152620760.642151</v>
      </c>
    </row>
    <row r="33" s="5" customFormat="true" ht="17.25" hidden="false" customHeight="true" outlineLevel="0" collapsed="false">
      <c r="A33" s="16" t="s">
        <v>34</v>
      </c>
      <c r="B33" s="17" t="n">
        <v>16985635.0381591</v>
      </c>
      <c r="C33" s="17" t="n">
        <v>18611274.3702699</v>
      </c>
      <c r="D33" s="17" t="n">
        <v>17249591.0558805</v>
      </c>
      <c r="E33" s="17" t="n">
        <v>15954097.7172281</v>
      </c>
      <c r="F33" s="17" t="n">
        <v>5865231.25920009</v>
      </c>
      <c r="G33" s="17" t="n">
        <v>9946147.10103241</v>
      </c>
      <c r="H33" s="17" t="n">
        <v>15173444.5362246</v>
      </c>
      <c r="I33" s="17" t="n">
        <v>10900755.5104334</v>
      </c>
      <c r="J33" s="17" t="n">
        <v>8905467.39660572</v>
      </c>
      <c r="K33" s="17" t="n">
        <v>11452289.1136967</v>
      </c>
    </row>
    <row r="34" s="5" customFormat="true" ht="17.25" hidden="false" customHeight="true" outlineLevel="0" collapsed="false">
      <c r="A34" s="16" t="s">
        <v>35</v>
      </c>
      <c r="B34" s="17" t="n">
        <v>121669174.944507</v>
      </c>
      <c r="C34" s="17" t="n">
        <v>58191206.550297</v>
      </c>
      <c r="D34" s="17" t="n">
        <v>62635810.1455334</v>
      </c>
      <c r="E34" s="17" t="n">
        <v>50353444.7563916</v>
      </c>
      <c r="F34" s="17" t="n">
        <v>45294263.195417</v>
      </c>
      <c r="G34" s="17" t="n">
        <v>80668418.0990525</v>
      </c>
      <c r="H34" s="17" t="n">
        <v>38788225.3457823</v>
      </c>
      <c r="I34" s="17" t="n">
        <v>37379500.7066045</v>
      </c>
      <c r="J34" s="17" t="n">
        <v>43442799.2769825</v>
      </c>
      <c r="K34" s="17" t="n">
        <v>40991079.3865397</v>
      </c>
    </row>
    <row r="35" s="5" customFormat="true" ht="17.25" hidden="false" customHeight="true" outlineLevel="0" collapsed="false">
      <c r="A35" s="16" t="s">
        <v>36</v>
      </c>
      <c r="B35" s="17" t="n">
        <v>122587317.379002</v>
      </c>
      <c r="C35" s="17" t="n">
        <v>127948325.600578</v>
      </c>
      <c r="D35" s="17" t="n">
        <v>122385977.077918</v>
      </c>
      <c r="E35" s="17" t="n">
        <v>114002964.225946</v>
      </c>
      <c r="F35" s="17" t="n">
        <v>111279594.485853</v>
      </c>
      <c r="G35" s="17" t="n">
        <v>151211896.838932</v>
      </c>
      <c r="H35" s="17" t="n">
        <v>188696645.400872</v>
      </c>
      <c r="I35" s="17" t="n">
        <v>140922424.451647</v>
      </c>
      <c r="J35" s="17" t="n">
        <v>81243479.7433266</v>
      </c>
      <c r="K35" s="17" t="n">
        <v>91410698.3116057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n">
        <v>11088575.0222103</v>
      </c>
      <c r="J36" s="17" t="n">
        <v>7740595.95344835</v>
      </c>
      <c r="K36" s="17" t="n">
        <v>8766693.83030931</v>
      </c>
    </row>
    <row r="37" s="5" customFormat="true" ht="17.25" hidden="false" customHeight="true" outlineLevel="0" collapsed="false">
      <c r="A37" s="18" t="s">
        <v>38</v>
      </c>
      <c r="B37" s="19" t="n">
        <v>16374833132.4243</v>
      </c>
      <c r="C37" s="19" t="n">
        <v>17234133826.4386</v>
      </c>
      <c r="D37" s="19" t="n">
        <v>14453994049.9914</v>
      </c>
      <c r="E37" s="19" t="n">
        <v>16668460085.3724</v>
      </c>
      <c r="F37" s="19" t="n">
        <v>14441465918.6667</v>
      </c>
      <c r="G37" s="19" t="n">
        <v>19251721272.7583</v>
      </c>
      <c r="H37" s="19" t="n">
        <v>22264183367.375</v>
      </c>
      <c r="I37" s="19" t="n">
        <v>20408006440.3975</v>
      </c>
      <c r="J37" s="19" t="n">
        <v>14193543983.1979</v>
      </c>
      <c r="K37" s="19" t="n">
        <v>16121032347.9907</v>
      </c>
    </row>
    <row r="38" s="5" customFormat="true" ht="27.75" hidden="false" customHeight="true" outlineLevel="0" collapsed="false">
      <c r="A38" s="25" t="s">
        <v>4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49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n">
        <v>9313064.67227541</v>
      </c>
      <c r="D5" s="15" t="n">
        <v>9285682.25656583</v>
      </c>
      <c r="E5" s="15" t="s">
        <v>6</v>
      </c>
      <c r="F5" s="15" t="s">
        <v>6</v>
      </c>
      <c r="G5" s="15" t="s">
        <v>6</v>
      </c>
      <c r="H5" s="15" t="s">
        <v>6</v>
      </c>
      <c r="I5" s="15" t="n">
        <v>201417922.390607</v>
      </c>
      <c r="J5" s="15" t="n">
        <v>203723818.431814</v>
      </c>
      <c r="K5" s="15" t="n">
        <v>250572497.678273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n">
        <v>21062903.3272025</v>
      </c>
      <c r="J8" s="17" t="n">
        <v>20008303.4773606</v>
      </c>
      <c r="K8" s="17" t="n">
        <v>18872617.5818107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n">
        <v>51862468.9430373</v>
      </c>
      <c r="J10" s="17" t="n">
        <v>61908005.9692735</v>
      </c>
      <c r="K10" s="17" t="n">
        <v>57355614.478734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n">
        <v>9313064.67227541</v>
      </c>
      <c r="D12" s="17" t="n">
        <v>9285682.25656583</v>
      </c>
      <c r="E12" s="17" t="s">
        <v>6</v>
      </c>
      <c r="F12" s="17" t="s">
        <v>6</v>
      </c>
      <c r="G12" s="17" t="s">
        <v>6</v>
      </c>
      <c r="H12" s="17" t="s">
        <v>6</v>
      </c>
      <c r="I12" s="17" t="n">
        <v>128492550.120368</v>
      </c>
      <c r="J12" s="17" t="n">
        <v>121807508.98518</v>
      </c>
      <c r="K12" s="17" t="n">
        <v>174344265.617727</v>
      </c>
    </row>
    <row r="13" s="5" customFormat="true" ht="17.25" hidden="false" customHeight="true" outlineLevel="0" collapsed="false">
      <c r="A13" s="14" t="s">
        <v>14</v>
      </c>
      <c r="B13" s="15" t="n">
        <v>1514867440.95964</v>
      </c>
      <c r="C13" s="15" t="n">
        <v>2212595542.05121</v>
      </c>
      <c r="D13" s="15" t="n">
        <v>2198808064.82015</v>
      </c>
      <c r="E13" s="15" t="n">
        <v>1740643592.94752</v>
      </c>
      <c r="F13" s="15" t="n">
        <v>2241303260.35613</v>
      </c>
      <c r="G13" s="15" t="n">
        <v>2417717177.576</v>
      </c>
      <c r="H13" s="15" t="n">
        <v>2213261642.20391</v>
      </c>
      <c r="I13" s="15" t="n">
        <v>4707089735.00808</v>
      </c>
      <c r="J13" s="15" t="n">
        <v>4571635975.32116</v>
      </c>
      <c r="K13" s="15" t="n">
        <v>4463736280.861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n">
        <v>208154642.697368</v>
      </c>
      <c r="J14" s="17" t="n">
        <v>196320944.574647</v>
      </c>
      <c r="K14" s="17" t="n">
        <v>171957524.685561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n">
        <v>55836519.490569</v>
      </c>
      <c r="J15" s="17" t="n">
        <v>50016856.2474341</v>
      </c>
      <c r="K15" s="17" t="n">
        <v>56741465.5908149</v>
      </c>
    </row>
    <row r="16" s="5" customFormat="true" ht="17.25" hidden="false" customHeight="true" outlineLevel="0" collapsed="false">
      <c r="A16" s="16" t="s">
        <v>17</v>
      </c>
      <c r="B16" s="17" t="n">
        <v>85757244.5927405</v>
      </c>
      <c r="C16" s="17" t="n">
        <v>85421080.6791937</v>
      </c>
      <c r="D16" s="17" t="n">
        <v>123554581.700635</v>
      </c>
      <c r="E16" s="17" t="n">
        <v>121078058.34554</v>
      </c>
      <c r="F16" s="17" t="n">
        <v>126367590.020932</v>
      </c>
      <c r="G16" s="17" t="n">
        <v>123502712.665588</v>
      </c>
      <c r="H16" s="17" t="n">
        <v>139967228.293696</v>
      </c>
      <c r="I16" s="17" t="n">
        <v>138008320.470881</v>
      </c>
      <c r="J16" s="17" t="n">
        <v>110770267.355548</v>
      </c>
      <c r="K16" s="17" t="n">
        <v>97634819.7503451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s">
        <v>6</v>
      </c>
      <c r="H17" s="17" t="s">
        <v>6</v>
      </c>
      <c r="I17" s="17" t="n">
        <v>294980448.820711</v>
      </c>
      <c r="J17" s="17" t="n">
        <v>251777744.357603</v>
      </c>
      <c r="K17" s="17" t="n">
        <v>242734734.791094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384287840.695071</v>
      </c>
      <c r="D18" s="17" t="n">
        <v>391696469.42023</v>
      </c>
      <c r="E18" s="17" t="n">
        <v>336164036.13609</v>
      </c>
      <c r="F18" s="17" t="n">
        <v>328404957.479527</v>
      </c>
      <c r="G18" s="17" t="n">
        <v>335346692.92564</v>
      </c>
      <c r="H18" s="17" t="n">
        <v>465790682.338749</v>
      </c>
      <c r="I18" s="17" t="n">
        <v>411196592.5714</v>
      </c>
      <c r="J18" s="17" t="n">
        <v>398961961.946137</v>
      </c>
      <c r="K18" s="17" t="n">
        <v>421042061.007206</v>
      </c>
    </row>
    <row r="19" s="5" customFormat="true" ht="17.25" hidden="false" customHeight="true" outlineLevel="0" collapsed="false">
      <c r="A19" s="16" t="s">
        <v>20</v>
      </c>
      <c r="B19" s="17" t="n">
        <v>1015716508.543</v>
      </c>
      <c r="C19" s="17" t="n">
        <v>1264039392.13583</v>
      </c>
      <c r="D19" s="17" t="n">
        <v>1201304530.59926</v>
      </c>
      <c r="E19" s="17" t="n">
        <v>870636561.843472</v>
      </c>
      <c r="F19" s="17" t="n">
        <v>1299048519.4818</v>
      </c>
      <c r="G19" s="17" t="n">
        <v>1422582848.59206</v>
      </c>
      <c r="H19" s="17" t="n">
        <v>1396206580.23575</v>
      </c>
      <c r="I19" s="17" t="n">
        <v>984353362.34492</v>
      </c>
      <c r="J19" s="17" t="n">
        <v>1002971540.54934</v>
      </c>
      <c r="K19" s="17" t="n">
        <v>951796349.636691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n">
        <v>1912723335.55956</v>
      </c>
      <c r="J20" s="17" t="n">
        <v>1909929218.66609</v>
      </c>
      <c r="K20" s="17" t="n">
        <v>1917274509.57269</v>
      </c>
    </row>
    <row r="21" s="5" customFormat="true" ht="17.25" hidden="false" customHeight="true" outlineLevel="0" collapsed="false">
      <c r="A21" s="16" t="s">
        <v>22</v>
      </c>
      <c r="B21" s="17" t="n">
        <v>93722814.2849189</v>
      </c>
      <c r="C21" s="17" t="n">
        <v>132675511.254885</v>
      </c>
      <c r="D21" s="17" t="n">
        <v>135554265.161049</v>
      </c>
      <c r="E21" s="17" t="n">
        <v>128518417.669589</v>
      </c>
      <c r="F21" s="17" t="n">
        <v>146311467.483225</v>
      </c>
      <c r="G21" s="17" t="n">
        <v>207250006.83228</v>
      </c>
      <c r="H21" s="17" t="n">
        <v>211297151.335714</v>
      </c>
      <c r="I21" s="17" t="n">
        <v>225332653.987732</v>
      </c>
      <c r="J21" s="17" t="n">
        <v>204187085.068361</v>
      </c>
      <c r="K21" s="17" t="n">
        <v>188771046.845943</v>
      </c>
    </row>
    <row r="22" s="5" customFormat="true" ht="17.25" hidden="false" customHeight="true" outlineLevel="0" collapsed="false">
      <c r="A22" s="16" t="s">
        <v>23</v>
      </c>
      <c r="B22" s="17" t="n">
        <v>319670873.538977</v>
      </c>
      <c r="C22" s="17" t="n">
        <v>346171717.286229</v>
      </c>
      <c r="D22" s="17" t="n">
        <v>346698217.938979</v>
      </c>
      <c r="E22" s="17" t="n">
        <v>284246518.952833</v>
      </c>
      <c r="F22" s="17" t="n">
        <v>341170725.890645</v>
      </c>
      <c r="G22" s="17" t="n">
        <v>329034916.560426</v>
      </c>
      <c r="H22" s="17" t="s">
        <v>6</v>
      </c>
      <c r="I22" s="17" t="n">
        <v>476503859.064937</v>
      </c>
      <c r="J22" s="17" t="n">
        <v>446700356.556002</v>
      </c>
      <c r="K22" s="17" t="n">
        <v>415783768.980655</v>
      </c>
    </row>
    <row r="23" s="5" customFormat="true" ht="17.25" hidden="false" customHeight="true" outlineLevel="0" collapsed="false">
      <c r="A23" s="14" t="s">
        <v>24</v>
      </c>
      <c r="B23" s="15" t="n">
        <v>14060260388.9496</v>
      </c>
      <c r="C23" s="15" t="n">
        <v>20563686862.862</v>
      </c>
      <c r="D23" s="15" t="n">
        <v>20771584163.4164</v>
      </c>
      <c r="E23" s="15" t="n">
        <v>18545103629.6002</v>
      </c>
      <c r="F23" s="15" t="n">
        <v>21403907743.2128</v>
      </c>
      <c r="G23" s="15" t="n">
        <v>22844078521.5137</v>
      </c>
      <c r="H23" s="15" t="n">
        <v>30159415670.6055</v>
      </c>
      <c r="I23" s="15" t="n">
        <v>33696170200.0041</v>
      </c>
      <c r="J23" s="15" t="n">
        <v>32131930307.0668</v>
      </c>
      <c r="K23" s="15" t="n">
        <v>30264892203.1529</v>
      </c>
    </row>
    <row r="24" s="5" customFormat="true" ht="17.25" hidden="false" customHeight="true" outlineLevel="0" collapsed="false">
      <c r="A24" s="16" t="s">
        <v>25</v>
      </c>
      <c r="B24" s="17" t="n">
        <v>1313554876.47203</v>
      </c>
      <c r="C24" s="17" t="n">
        <v>2027580389.0442</v>
      </c>
      <c r="D24" s="17" t="n">
        <v>2193099069.58661</v>
      </c>
      <c r="E24" s="17" t="n">
        <v>2090426807.61747</v>
      </c>
      <c r="F24" s="17" t="n">
        <v>2907888097.02559</v>
      </c>
      <c r="G24" s="17" t="n">
        <v>3265155427.94733</v>
      </c>
      <c r="H24" s="17" t="n">
        <v>4290006580.6516</v>
      </c>
      <c r="I24" s="17" t="n">
        <v>4874102118.98732</v>
      </c>
      <c r="J24" s="17" t="n">
        <v>4713304723.0759</v>
      </c>
      <c r="K24" s="17" t="n">
        <v>4479220336.1565</v>
      </c>
    </row>
    <row r="25" s="5" customFormat="true" ht="17.25" hidden="false" customHeight="true" outlineLevel="0" collapsed="false">
      <c r="A25" s="16" t="s">
        <v>26</v>
      </c>
      <c r="B25" s="17" t="n">
        <v>243486266.157326</v>
      </c>
      <c r="C25" s="17" t="n">
        <v>241850675.606004</v>
      </c>
      <c r="D25" s="17" t="n">
        <v>304369615.870071</v>
      </c>
      <c r="E25" s="17" t="n">
        <v>271608051.760964</v>
      </c>
      <c r="F25" s="17" t="n">
        <v>277909364.725246</v>
      </c>
      <c r="G25" s="17" t="n">
        <v>301646177.781273</v>
      </c>
      <c r="H25" s="17" t="n">
        <v>296565767.088088</v>
      </c>
      <c r="I25" s="17" t="n">
        <v>321436612.663323</v>
      </c>
      <c r="J25" s="17" t="n">
        <v>262511521.205899</v>
      </c>
      <c r="K25" s="17" t="n">
        <v>253373580.913187</v>
      </c>
    </row>
    <row r="26" s="5" customFormat="true" ht="17.25" hidden="false" customHeight="true" outlineLevel="0" collapsed="false">
      <c r="A26" s="16" t="s">
        <v>27</v>
      </c>
      <c r="B26" s="17" t="n">
        <v>348355469.118983</v>
      </c>
      <c r="C26" s="17" t="n">
        <v>397744236.35763</v>
      </c>
      <c r="D26" s="17" t="n">
        <v>376192726.486988</v>
      </c>
      <c r="E26" s="17" t="n">
        <v>310283910.468282</v>
      </c>
      <c r="F26" s="17" t="n">
        <v>327930592.714592</v>
      </c>
      <c r="G26" s="17" t="n">
        <v>386636324.544066</v>
      </c>
      <c r="H26" s="17" t="n">
        <v>337556004.770759</v>
      </c>
      <c r="I26" s="17" t="n">
        <v>429329066.01136</v>
      </c>
      <c r="J26" s="17" t="n">
        <v>389304836.248425</v>
      </c>
      <c r="K26" s="17" t="n">
        <v>382150761.502517</v>
      </c>
    </row>
    <row r="27" s="5" customFormat="true" ht="17.25" hidden="false" customHeight="true" outlineLevel="0" collapsed="false">
      <c r="A27" s="16" t="s">
        <v>28</v>
      </c>
      <c r="B27" s="17" t="n">
        <v>12154863777.2013</v>
      </c>
      <c r="C27" s="17" t="n">
        <v>17896511561.8541</v>
      </c>
      <c r="D27" s="17" t="n">
        <v>17897922751.4727</v>
      </c>
      <c r="E27" s="17" t="n">
        <v>15872784859.7535</v>
      </c>
      <c r="F27" s="17" t="n">
        <v>17890179688.7474</v>
      </c>
      <c r="G27" s="17" t="n">
        <v>18890640591.241</v>
      </c>
      <c r="H27" s="17" t="n">
        <v>25235287318.0951</v>
      </c>
      <c r="I27" s="17" t="n">
        <v>28071302402.3421</v>
      </c>
      <c r="J27" s="17" t="n">
        <v>26766809226.5366</v>
      </c>
      <c r="K27" s="17" t="n">
        <v>25150147524.5807</v>
      </c>
    </row>
    <row r="28" s="5" customFormat="true" ht="17.25" hidden="false" customHeight="true" outlineLevel="0" collapsed="false">
      <c r="A28" s="14" t="s">
        <v>29</v>
      </c>
      <c r="B28" s="15" t="n">
        <v>1416641402.40335</v>
      </c>
      <c r="C28" s="15" t="n">
        <v>1873569193.10974</v>
      </c>
      <c r="D28" s="15" t="n">
        <v>2366622463.26328</v>
      </c>
      <c r="E28" s="15" t="n">
        <v>2224066383.94149</v>
      </c>
      <c r="F28" s="15" t="n">
        <v>2220566808.26011</v>
      </c>
      <c r="G28" s="15" t="n">
        <v>2130127971.64864</v>
      </c>
      <c r="H28" s="15" t="n">
        <v>2844366488.22445</v>
      </c>
      <c r="I28" s="15" t="n">
        <v>3381290418.2301</v>
      </c>
      <c r="J28" s="15" t="n">
        <v>3357084170.40871</v>
      </c>
      <c r="K28" s="15" t="n">
        <v>3177350916.83818</v>
      </c>
    </row>
    <row r="29" s="5" customFormat="true" ht="17.25" hidden="false" customHeight="true" outlineLevel="0" collapsed="false">
      <c r="A29" s="16" t="s">
        <v>30</v>
      </c>
      <c r="B29" s="17" t="n">
        <v>1360175168.41168</v>
      </c>
      <c r="C29" s="17" t="n">
        <v>1814656318.73872</v>
      </c>
      <c r="D29" s="17" t="n">
        <v>2366622463.26328</v>
      </c>
      <c r="E29" s="17" t="n">
        <v>2224066383.94149</v>
      </c>
      <c r="F29" s="17" t="n">
        <v>2220566808.26011</v>
      </c>
      <c r="G29" s="17" t="n">
        <v>2130127971.64864</v>
      </c>
      <c r="H29" s="17" t="n">
        <v>2844366488.22445</v>
      </c>
      <c r="I29" s="17" t="n">
        <v>3313447426.64496</v>
      </c>
      <c r="J29" s="17" t="n">
        <v>3282598911.80199</v>
      </c>
      <c r="K29" s="17" t="n">
        <v>3110161710.95712</v>
      </c>
    </row>
    <row r="30" s="5" customFormat="true" ht="17.25" hidden="false" customHeight="true" outlineLevel="0" collapsed="false">
      <c r="A30" s="16" t="s">
        <v>31</v>
      </c>
      <c r="B30" s="17" t="n">
        <v>56466233.9916759</v>
      </c>
      <c r="C30" s="17" t="n">
        <v>58912874.3710178</v>
      </c>
      <c r="D30" s="17" t="s">
        <v>6</v>
      </c>
      <c r="E30" s="17" t="s">
        <v>6</v>
      </c>
      <c r="F30" s="17" t="s">
        <v>6</v>
      </c>
      <c r="G30" s="17" t="s">
        <v>6</v>
      </c>
      <c r="H30" s="17" t="s">
        <v>6</v>
      </c>
      <c r="I30" s="17" t="s">
        <v>6</v>
      </c>
      <c r="J30" s="17" t="s">
        <v>6</v>
      </c>
      <c r="K30" s="17" t="s">
        <v>6</v>
      </c>
    </row>
    <row r="31" s="5" customFormat="true" ht="17.25" hidden="false" customHeight="true" outlineLevel="0" collapsed="false">
      <c r="A31" s="16" t="s">
        <v>32</v>
      </c>
      <c r="B31" s="17" t="s">
        <v>6</v>
      </c>
      <c r="C31" s="17" t="s">
        <v>6</v>
      </c>
      <c r="D31" s="17" t="s">
        <v>6</v>
      </c>
      <c r="E31" s="17" t="s">
        <v>6</v>
      </c>
      <c r="F31" s="17" t="s">
        <v>6</v>
      </c>
      <c r="G31" s="17" t="s">
        <v>6</v>
      </c>
      <c r="H31" s="17" t="s">
        <v>6</v>
      </c>
      <c r="I31" s="17" t="n">
        <v>67842991.5851368</v>
      </c>
      <c r="J31" s="17" t="n">
        <v>74485258.6067184</v>
      </c>
      <c r="K31" s="17" t="n">
        <v>67189205.8810573</v>
      </c>
    </row>
    <row r="32" s="5" customFormat="true" ht="17.25" hidden="false" customHeight="true" outlineLevel="0" collapsed="false">
      <c r="A32" s="14" t="s">
        <v>33</v>
      </c>
      <c r="B32" s="15" t="n">
        <v>1314660299.37967</v>
      </c>
      <c r="C32" s="15" t="n">
        <v>1578592820.54322</v>
      </c>
      <c r="D32" s="15" t="n">
        <v>1974113027.37387</v>
      </c>
      <c r="E32" s="15" t="n">
        <v>2494152605.35251</v>
      </c>
      <c r="F32" s="15" t="n">
        <v>2869689800.98162</v>
      </c>
      <c r="G32" s="15" t="n">
        <v>2924232953.08605</v>
      </c>
      <c r="H32" s="15" t="n">
        <v>4367401924.22091</v>
      </c>
      <c r="I32" s="15" t="n">
        <v>7825143007.65783</v>
      </c>
      <c r="J32" s="15" t="n">
        <v>8690459050.0195</v>
      </c>
      <c r="K32" s="15" t="n">
        <v>8461057447.65438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n">
        <v>2609888080.88219</v>
      </c>
      <c r="J33" s="17" t="n">
        <v>2804447089.61522</v>
      </c>
      <c r="K33" s="17" t="n">
        <v>2820466151.67876</v>
      </c>
    </row>
    <row r="34" s="5" customFormat="true" ht="17.25" hidden="false" customHeight="true" outlineLevel="0" collapsed="false">
      <c r="A34" s="16" t="s">
        <v>35</v>
      </c>
      <c r="B34" s="17" t="n">
        <v>598707867.742955</v>
      </c>
      <c r="C34" s="17" t="n">
        <v>752758256.23909</v>
      </c>
      <c r="D34" s="17" t="n">
        <v>812433950.772823</v>
      </c>
      <c r="E34" s="17" t="n">
        <v>790747422.894919</v>
      </c>
      <c r="F34" s="17" t="n">
        <v>627368163.870587</v>
      </c>
      <c r="G34" s="17" t="n">
        <v>714931101.085195</v>
      </c>
      <c r="H34" s="17" t="n">
        <v>889959709.890192</v>
      </c>
      <c r="I34" s="17" t="n">
        <v>1182470553.73154</v>
      </c>
      <c r="J34" s="17" t="n">
        <v>1301801340.50952</v>
      </c>
      <c r="K34" s="17" t="n">
        <v>1176912929.03001</v>
      </c>
    </row>
    <row r="35" s="5" customFormat="true" ht="17.25" hidden="false" customHeight="true" outlineLevel="0" collapsed="false">
      <c r="A35" s="16" t="s">
        <v>36</v>
      </c>
      <c r="B35" s="17" t="n">
        <v>715952431.636718</v>
      </c>
      <c r="C35" s="17" t="n">
        <v>825834564.30413</v>
      </c>
      <c r="D35" s="17" t="n">
        <v>1161679076.60105</v>
      </c>
      <c r="E35" s="17" t="n">
        <v>1703405182.45759</v>
      </c>
      <c r="F35" s="17" t="n">
        <v>2242321637.11103</v>
      </c>
      <c r="G35" s="17" t="n">
        <v>2209301852.00085</v>
      </c>
      <c r="H35" s="17" t="n">
        <v>3477442214.33072</v>
      </c>
      <c r="I35" s="17" t="n">
        <v>4032784373.0441</v>
      </c>
      <c r="J35" s="17" t="n">
        <v>4584210619.89475</v>
      </c>
      <c r="K35" s="17" t="n">
        <v>4463678366.945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21885130908.949</v>
      </c>
      <c r="C37" s="19" t="n">
        <v>30050019647.5683</v>
      </c>
      <c r="D37" s="19" t="n">
        <v>31118444896.7382</v>
      </c>
      <c r="E37" s="19" t="n">
        <v>28153097590.0905</v>
      </c>
      <c r="F37" s="19" t="n">
        <v>34446246674.3479</v>
      </c>
      <c r="G37" s="19" t="n">
        <v>38655202716.6074</v>
      </c>
      <c r="H37" s="19" t="n">
        <v>46490350317.1293</v>
      </c>
      <c r="I37" s="19" t="n">
        <v>49837346514.113</v>
      </c>
      <c r="J37" s="19" t="n">
        <v>48897452321.1461</v>
      </c>
      <c r="K37" s="19" t="n">
        <v>46551896787.6075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7.25" zeroHeight="false" outlineLevelRow="0" outlineLevelCol="0"/>
  <cols>
    <col collapsed="false" customWidth="true" hidden="false" outlineLevel="0" max="1" min="1" style="1" width="23.41"/>
    <col collapsed="false" customWidth="true" hidden="false" outlineLevel="0" max="6" min="2" style="1" width="15.41"/>
    <col collapsed="false" customWidth="true" hidden="false" outlineLevel="0" max="11" min="7" style="0" width="15.41"/>
    <col collapsed="false" customWidth="false" hidden="false" outlineLevel="0" max="257" min="12" style="2" width="12.56"/>
  </cols>
  <sheetData>
    <row r="1" s="5" customFormat="true" ht="17.25" hidden="false" customHeight="true" outlineLevel="0" collapsed="false">
      <c r="A1" s="3" t="s">
        <v>0</v>
      </c>
      <c r="B1" s="4"/>
      <c r="C1" s="3" t="s">
        <v>50</v>
      </c>
      <c r="D1" s="3"/>
      <c r="E1" s="3"/>
      <c r="F1" s="3"/>
      <c r="G1" s="3"/>
      <c r="H1" s="3"/>
      <c r="I1" s="3"/>
      <c r="J1" s="3"/>
      <c r="K1" s="3"/>
    </row>
    <row r="2" s="5" customFormat="true" ht="17.25" hidden="false" customHeight="true" outlineLevel="0" collapsed="false">
      <c r="A2" s="6" t="s">
        <v>2</v>
      </c>
      <c r="B2" s="8" t="s">
        <v>3</v>
      </c>
      <c r="C2" s="8"/>
      <c r="D2" s="8"/>
      <c r="E2" s="9" t="n">
        <v>41883</v>
      </c>
      <c r="F2" s="8"/>
      <c r="G2" s="8"/>
      <c r="H2" s="8"/>
      <c r="I2" s="8"/>
      <c r="J2" s="8"/>
      <c r="K2" s="8"/>
    </row>
    <row r="3" s="5" customFormat="true" ht="17.25" hidden="false" customHeight="tru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17.25" hidden="false" customHeight="true" outlineLevel="0" collapsed="false">
      <c r="A4" s="11" t="s">
        <v>4</v>
      </c>
      <c r="B4" s="12" t="n">
        <v>2005</v>
      </c>
      <c r="C4" s="13" t="n">
        <v>2006</v>
      </c>
      <c r="D4" s="13" t="n">
        <v>2007</v>
      </c>
      <c r="E4" s="13" t="n">
        <v>2008</v>
      </c>
      <c r="F4" s="13" t="n">
        <v>2009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</row>
    <row r="5" s="5" customFormat="true" ht="17.25" hidden="false" customHeight="true" outlineLevel="0" collapsed="false">
      <c r="A5" s="14" t="s">
        <v>5</v>
      </c>
      <c r="B5" s="15" t="s">
        <v>6</v>
      </c>
      <c r="C5" s="15" t="s">
        <v>6</v>
      </c>
      <c r="D5" s="15" t="s">
        <v>6</v>
      </c>
      <c r="E5" s="15" t="s">
        <v>6</v>
      </c>
      <c r="F5" s="15" t="s">
        <v>6</v>
      </c>
      <c r="G5" s="15" t="s">
        <v>6</v>
      </c>
      <c r="H5" s="15" t="s">
        <v>6</v>
      </c>
      <c r="I5" s="15" t="s">
        <v>6</v>
      </c>
      <c r="J5" s="15" t="s">
        <v>6</v>
      </c>
      <c r="K5" s="15" t="s">
        <v>6</v>
      </c>
    </row>
    <row r="6" s="5" customFormat="true" ht="17.25" hidden="false" customHeight="true" outlineLevel="0" collapsed="false">
      <c r="A6" s="16" t="s">
        <v>7</v>
      </c>
      <c r="B6" s="17" t="s">
        <v>6</v>
      </c>
      <c r="C6" s="17" t="s">
        <v>6</v>
      </c>
      <c r="D6" s="17" t="s">
        <v>6</v>
      </c>
      <c r="E6" s="17" t="s">
        <v>6</v>
      </c>
      <c r="F6" s="17" t="s">
        <v>6</v>
      </c>
      <c r="G6" s="17" t="s">
        <v>6</v>
      </c>
      <c r="H6" s="17" t="s">
        <v>6</v>
      </c>
      <c r="I6" s="17" t="s">
        <v>6</v>
      </c>
      <c r="J6" s="17" t="s">
        <v>6</v>
      </c>
      <c r="K6" s="17" t="s">
        <v>6</v>
      </c>
    </row>
    <row r="7" s="5" customFormat="true" ht="17.25" hidden="false" customHeight="true" outlineLevel="0" collapsed="false">
      <c r="A7" s="16" t="s">
        <v>8</v>
      </c>
      <c r="B7" s="17" t="s">
        <v>6</v>
      </c>
      <c r="C7" s="17" t="s">
        <v>6</v>
      </c>
      <c r="D7" s="17" t="s">
        <v>6</v>
      </c>
      <c r="E7" s="17" t="s">
        <v>6</v>
      </c>
      <c r="F7" s="17" t="s">
        <v>6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</row>
    <row r="8" s="5" customFormat="true" ht="17.25" hidden="false" customHeight="true" outlineLevel="0" collapsed="false">
      <c r="A8" s="16" t="s">
        <v>9</v>
      </c>
      <c r="B8" s="17" t="s">
        <v>6</v>
      </c>
      <c r="C8" s="17" t="s">
        <v>6</v>
      </c>
      <c r="D8" s="17" t="s">
        <v>6</v>
      </c>
      <c r="E8" s="17" t="s">
        <v>6</v>
      </c>
      <c r="F8" s="17" t="s">
        <v>6</v>
      </c>
      <c r="G8" s="17" t="s">
        <v>6</v>
      </c>
      <c r="H8" s="17" t="s">
        <v>6</v>
      </c>
      <c r="I8" s="17" t="s">
        <v>6</v>
      </c>
      <c r="J8" s="17" t="s">
        <v>6</v>
      </c>
      <c r="K8" s="17" t="s">
        <v>6</v>
      </c>
    </row>
    <row r="9" s="5" customFormat="true" ht="17.25" hidden="false" customHeight="true" outlineLevel="0" collapsed="false">
      <c r="A9" s="16" t="s">
        <v>10</v>
      </c>
      <c r="B9" s="17" t="s">
        <v>6</v>
      </c>
      <c r="C9" s="17" t="s">
        <v>6</v>
      </c>
      <c r="D9" s="17" t="s">
        <v>6</v>
      </c>
      <c r="E9" s="17" t="s">
        <v>6</v>
      </c>
      <c r="F9" s="17" t="s">
        <v>6</v>
      </c>
      <c r="G9" s="17" t="s">
        <v>6</v>
      </c>
      <c r="H9" s="17" t="s">
        <v>6</v>
      </c>
      <c r="I9" s="17" t="s">
        <v>6</v>
      </c>
      <c r="J9" s="17" t="s">
        <v>6</v>
      </c>
      <c r="K9" s="17" t="s">
        <v>6</v>
      </c>
    </row>
    <row r="10" s="5" customFormat="true" ht="17.25" hidden="false" customHeight="true" outlineLevel="0" collapsed="false">
      <c r="A10" s="16" t="s">
        <v>11</v>
      </c>
      <c r="B10" s="17" t="s">
        <v>6</v>
      </c>
      <c r="C10" s="17" t="s">
        <v>6</v>
      </c>
      <c r="D10" s="17" t="s">
        <v>6</v>
      </c>
      <c r="E10" s="17" t="s">
        <v>6</v>
      </c>
      <c r="F10" s="17" t="s">
        <v>6</v>
      </c>
      <c r="G10" s="17" t="s">
        <v>6</v>
      </c>
      <c r="H10" s="17" t="s">
        <v>6</v>
      </c>
      <c r="I10" s="17" t="s">
        <v>6</v>
      </c>
      <c r="J10" s="17" t="s">
        <v>6</v>
      </c>
      <c r="K10" s="17" t="s">
        <v>6</v>
      </c>
    </row>
    <row r="11" s="5" customFormat="true" ht="17.25" hidden="false" customHeight="true" outlineLevel="0" collapsed="false">
      <c r="A11" s="16" t="s">
        <v>12</v>
      </c>
      <c r="B11" s="17" t="s">
        <v>6</v>
      </c>
      <c r="C11" s="17" t="s">
        <v>6</v>
      </c>
      <c r="D11" s="17" t="s">
        <v>6</v>
      </c>
      <c r="E11" s="17" t="s">
        <v>6</v>
      </c>
      <c r="F11" s="17" t="s">
        <v>6</v>
      </c>
      <c r="G11" s="17" t="s">
        <v>6</v>
      </c>
      <c r="H11" s="17" t="s">
        <v>6</v>
      </c>
      <c r="I11" s="17" t="s">
        <v>6</v>
      </c>
      <c r="J11" s="17" t="s">
        <v>6</v>
      </c>
      <c r="K11" s="17" t="s">
        <v>6</v>
      </c>
    </row>
    <row r="12" s="5" customFormat="true" ht="17.25" hidden="false" customHeight="true" outlineLevel="0" collapsed="false">
      <c r="A12" s="16" t="s">
        <v>13</v>
      </c>
      <c r="B12" s="17" t="s">
        <v>6</v>
      </c>
      <c r="C12" s="17" t="s">
        <v>6</v>
      </c>
      <c r="D12" s="17" t="s">
        <v>6</v>
      </c>
      <c r="E12" s="17" t="s">
        <v>6</v>
      </c>
      <c r="F12" s="17" t="s">
        <v>6</v>
      </c>
      <c r="G12" s="17" t="s">
        <v>6</v>
      </c>
      <c r="H12" s="17" t="s">
        <v>6</v>
      </c>
      <c r="I12" s="17" t="s">
        <v>6</v>
      </c>
      <c r="J12" s="17" t="s">
        <v>6</v>
      </c>
      <c r="K12" s="17" t="s">
        <v>6</v>
      </c>
    </row>
    <row r="13" s="5" customFormat="true" ht="17.25" hidden="false" customHeight="true" outlineLevel="0" collapsed="false">
      <c r="A13" s="14" t="s">
        <v>14</v>
      </c>
      <c r="B13" s="15" t="n">
        <v>318360077.390851</v>
      </c>
      <c r="C13" s="15" t="n">
        <v>461691091.803846</v>
      </c>
      <c r="D13" s="15" t="n">
        <v>460413050.662906</v>
      </c>
      <c r="E13" s="15" t="n">
        <v>462348403.462078</v>
      </c>
      <c r="F13" s="15" t="n">
        <v>574789992.700512</v>
      </c>
      <c r="G13" s="15" t="n">
        <v>579719573.177762</v>
      </c>
      <c r="H13" s="15" t="n">
        <v>177476498.752367</v>
      </c>
      <c r="I13" s="15" t="n">
        <v>342222104.697742</v>
      </c>
      <c r="J13" s="15" t="n">
        <v>241957475.814768</v>
      </c>
      <c r="K13" s="15" t="n">
        <v>269443147.691201</v>
      </c>
    </row>
    <row r="14" s="5" customFormat="true" ht="17.25" hidden="false" customHeight="true" outlineLevel="0" collapsed="false">
      <c r="A14" s="16" t="s">
        <v>15</v>
      </c>
      <c r="B14" s="17" t="s">
        <v>6</v>
      </c>
      <c r="C14" s="17" t="s">
        <v>6</v>
      </c>
      <c r="D14" s="17" t="s">
        <v>6</v>
      </c>
      <c r="E14" s="17" t="s">
        <v>6</v>
      </c>
      <c r="F14" s="17" t="s">
        <v>6</v>
      </c>
      <c r="G14" s="17" t="s">
        <v>6</v>
      </c>
      <c r="H14" s="17" t="s">
        <v>6</v>
      </c>
      <c r="I14" s="17" t="s">
        <v>6</v>
      </c>
      <c r="J14" s="17" t="s">
        <v>6</v>
      </c>
      <c r="K14" s="17" t="s">
        <v>6</v>
      </c>
    </row>
    <row r="15" s="5" customFormat="true" ht="17.25" hidden="false" customHeight="true" outlineLevel="0" collapsed="false">
      <c r="A15" s="16" t="s">
        <v>16</v>
      </c>
      <c r="B15" s="17" t="s">
        <v>6</v>
      </c>
      <c r="C15" s="17" t="s">
        <v>6</v>
      </c>
      <c r="D15" s="17" t="s">
        <v>6</v>
      </c>
      <c r="E15" s="17" t="s">
        <v>6</v>
      </c>
      <c r="F15" s="17" t="s">
        <v>6</v>
      </c>
      <c r="G15" s="17" t="s">
        <v>6</v>
      </c>
      <c r="H15" s="17" t="s">
        <v>6</v>
      </c>
      <c r="I15" s="17" t="s">
        <v>6</v>
      </c>
      <c r="J15" s="17" t="s">
        <v>6</v>
      </c>
      <c r="K15" s="17" t="s">
        <v>6</v>
      </c>
    </row>
    <row r="16" s="5" customFormat="true" ht="17.25" hidden="false" customHeight="true" outlineLevel="0" collapsed="false">
      <c r="A16" s="16" t="s">
        <v>17</v>
      </c>
      <c r="B16" s="17" t="s">
        <v>6</v>
      </c>
      <c r="C16" s="17" t="s">
        <v>6</v>
      </c>
      <c r="D16" s="17" t="s">
        <v>6</v>
      </c>
      <c r="E16" s="17" t="s">
        <v>6</v>
      </c>
      <c r="F16" s="17" t="s">
        <v>6</v>
      </c>
      <c r="G16" s="17" t="s">
        <v>6</v>
      </c>
      <c r="H16" s="17" t="s">
        <v>6</v>
      </c>
      <c r="I16" s="17" t="s">
        <v>6</v>
      </c>
      <c r="J16" s="17" t="s">
        <v>6</v>
      </c>
      <c r="K16" s="17" t="s">
        <v>6</v>
      </c>
    </row>
    <row r="17" s="5" customFormat="true" ht="17.25" hidden="false" customHeight="true" outlineLevel="0" collapsed="false">
      <c r="A17" s="16" t="s">
        <v>18</v>
      </c>
      <c r="B17" s="17" t="s">
        <v>6</v>
      </c>
      <c r="C17" s="17" t="s">
        <v>6</v>
      </c>
      <c r="D17" s="17" t="s">
        <v>6</v>
      </c>
      <c r="E17" s="17" t="s">
        <v>6</v>
      </c>
      <c r="F17" s="17" t="s">
        <v>6</v>
      </c>
      <c r="G17" s="17" t="n">
        <v>116878246.964095</v>
      </c>
      <c r="H17" s="17" t="n">
        <v>47333165.8158075</v>
      </c>
      <c r="I17" s="17" t="n">
        <v>5837104.35903265</v>
      </c>
      <c r="J17" s="17" t="s">
        <v>6</v>
      </c>
      <c r="K17" s="17" t="s">
        <v>6</v>
      </c>
    </row>
    <row r="18" s="5" customFormat="true" ht="17.25" hidden="false" customHeight="true" outlineLevel="0" collapsed="false">
      <c r="A18" s="16" t="s">
        <v>19</v>
      </c>
      <c r="B18" s="17" t="s">
        <v>6</v>
      </c>
      <c r="C18" s="17" t="n">
        <v>462274.22381748</v>
      </c>
      <c r="D18" s="17" t="n">
        <v>323236.789932499</v>
      </c>
      <c r="E18" s="17" t="s">
        <v>6</v>
      </c>
      <c r="F18" s="17" t="n">
        <v>2128037.03842043</v>
      </c>
      <c r="G18" s="17" t="n">
        <v>3064784.7807588</v>
      </c>
      <c r="H18" s="17" t="s">
        <v>6</v>
      </c>
      <c r="I18" s="17" t="s">
        <v>6</v>
      </c>
      <c r="J18" s="17" t="s">
        <v>6</v>
      </c>
      <c r="K18" s="17" t="s">
        <v>6</v>
      </c>
    </row>
    <row r="19" s="5" customFormat="true" ht="17.25" hidden="false" customHeight="true" outlineLevel="0" collapsed="false">
      <c r="A19" s="16" t="s">
        <v>20</v>
      </c>
      <c r="B19" s="17" t="s">
        <v>6</v>
      </c>
      <c r="C19" s="17" t="n">
        <v>57365114.8886465</v>
      </c>
      <c r="D19" s="17" t="n">
        <v>56025732.010219</v>
      </c>
      <c r="E19" s="17" t="s">
        <v>6</v>
      </c>
      <c r="F19" s="17" t="n">
        <v>123715309.7193</v>
      </c>
      <c r="G19" s="17" t="n">
        <v>91568931.1993427</v>
      </c>
      <c r="H19" s="17" t="s">
        <v>6</v>
      </c>
      <c r="I19" s="17" t="n">
        <v>86253226.7549655</v>
      </c>
      <c r="J19" s="17" t="n">
        <v>111261481.838187</v>
      </c>
      <c r="K19" s="17" t="n">
        <v>39313979.1720278</v>
      </c>
    </row>
    <row r="20" s="5" customFormat="true" ht="17.25" hidden="false" customHeight="true" outlineLevel="0" collapsed="false">
      <c r="A20" s="16" t="s">
        <v>21</v>
      </c>
      <c r="B20" s="17" t="s">
        <v>6</v>
      </c>
      <c r="C20" s="17" t="s">
        <v>6</v>
      </c>
      <c r="D20" s="17" t="s">
        <v>6</v>
      </c>
      <c r="E20" s="17" t="s">
        <v>6</v>
      </c>
      <c r="F20" s="17" t="s">
        <v>6</v>
      </c>
      <c r="G20" s="17" t="s">
        <v>6</v>
      </c>
      <c r="H20" s="17" t="s">
        <v>6</v>
      </c>
      <c r="I20" s="17" t="s">
        <v>6</v>
      </c>
      <c r="J20" s="17" t="s">
        <v>6</v>
      </c>
      <c r="K20" s="17" t="s">
        <v>6</v>
      </c>
    </row>
    <row r="21" s="5" customFormat="true" ht="17.25" hidden="false" customHeight="true" outlineLevel="0" collapsed="false">
      <c r="A21" s="16" t="s">
        <v>22</v>
      </c>
      <c r="B21" s="17" t="s">
        <v>6</v>
      </c>
      <c r="C21" s="17" t="s">
        <v>6</v>
      </c>
      <c r="D21" s="17" t="s">
        <v>6</v>
      </c>
      <c r="E21" s="17" t="s">
        <v>6</v>
      </c>
      <c r="F21" s="17" t="s">
        <v>6</v>
      </c>
      <c r="G21" s="17" t="s">
        <v>6</v>
      </c>
      <c r="H21" s="17" t="s">
        <v>6</v>
      </c>
      <c r="I21" s="17" t="s">
        <v>6</v>
      </c>
      <c r="J21" s="17" t="s">
        <v>6</v>
      </c>
      <c r="K21" s="17" t="s">
        <v>6</v>
      </c>
    </row>
    <row r="22" s="5" customFormat="true" ht="17.25" hidden="false" customHeight="true" outlineLevel="0" collapsed="false">
      <c r="A22" s="16" t="s">
        <v>23</v>
      </c>
      <c r="B22" s="17" t="n">
        <v>318360077.390851</v>
      </c>
      <c r="C22" s="17" t="n">
        <v>403863702.691382</v>
      </c>
      <c r="D22" s="17" t="n">
        <v>404064081.862754</v>
      </c>
      <c r="E22" s="17" t="n">
        <v>462348403.462078</v>
      </c>
      <c r="F22" s="17" t="n">
        <v>448946645.942791</v>
      </c>
      <c r="G22" s="17" t="n">
        <v>368207610.233565</v>
      </c>
      <c r="H22" s="17" t="n">
        <v>130143332.93656</v>
      </c>
      <c r="I22" s="17" t="n">
        <v>250131773.583744</v>
      </c>
      <c r="J22" s="17" t="n">
        <v>130695993.976582</v>
      </c>
      <c r="K22" s="17" t="n">
        <v>230129168.519173</v>
      </c>
    </row>
    <row r="23" s="5" customFormat="true" ht="17.25" hidden="false" customHeight="true" outlineLevel="0" collapsed="false">
      <c r="A23" s="14" t="s">
        <v>24</v>
      </c>
      <c r="B23" s="15" t="n">
        <v>217380386.098698</v>
      </c>
      <c r="C23" s="15" t="n">
        <v>189876379.112286</v>
      </c>
      <c r="D23" s="15" t="n">
        <v>175936754.774529</v>
      </c>
      <c r="E23" s="15" t="s">
        <v>6</v>
      </c>
      <c r="F23" s="15" t="n">
        <v>201173150.022871</v>
      </c>
      <c r="G23" s="15" t="n">
        <v>641177642.96603</v>
      </c>
      <c r="H23" s="15" t="s">
        <v>6</v>
      </c>
      <c r="I23" s="15" t="n">
        <v>345130722.096134</v>
      </c>
      <c r="J23" s="15" t="n">
        <v>475684640.715011</v>
      </c>
      <c r="K23" s="15" t="n">
        <v>247069349.982759</v>
      </c>
    </row>
    <row r="24" s="5" customFormat="true" ht="17.25" hidden="false" customHeight="true" outlineLevel="0" collapsed="false">
      <c r="A24" s="16" t="s">
        <v>25</v>
      </c>
      <c r="B24" s="17" t="s">
        <v>6</v>
      </c>
      <c r="C24" s="17" t="s">
        <v>6</v>
      </c>
      <c r="D24" s="17" t="s">
        <v>6</v>
      </c>
      <c r="E24" s="17" t="s">
        <v>6</v>
      </c>
      <c r="F24" s="17" t="s">
        <v>6</v>
      </c>
      <c r="G24" s="17" t="s">
        <v>6</v>
      </c>
      <c r="H24" s="17" t="s">
        <v>6</v>
      </c>
      <c r="I24" s="17" t="n">
        <v>130815205.489161</v>
      </c>
      <c r="J24" s="17" t="n">
        <v>199719663.800486</v>
      </c>
      <c r="K24" s="17" t="n">
        <v>119807251.268903</v>
      </c>
    </row>
    <row r="25" s="5" customFormat="true" ht="17.25" hidden="false" customHeight="true" outlineLevel="0" collapsed="false">
      <c r="A25" s="16" t="s">
        <v>26</v>
      </c>
      <c r="B25" s="17" t="s">
        <v>6</v>
      </c>
      <c r="C25" s="17" t="n">
        <v>19631966.6549336</v>
      </c>
      <c r="D25" s="17" t="s">
        <v>6</v>
      </c>
      <c r="E25" s="17" t="s">
        <v>6</v>
      </c>
      <c r="F25" s="17" t="s">
        <v>6</v>
      </c>
      <c r="G25" s="17" t="s">
        <v>6</v>
      </c>
      <c r="H25" s="17" t="s">
        <v>6</v>
      </c>
      <c r="I25" s="17" t="s">
        <v>6</v>
      </c>
      <c r="J25" s="17" t="s">
        <v>6</v>
      </c>
      <c r="K25" s="17" t="s">
        <v>6</v>
      </c>
    </row>
    <row r="26" s="5" customFormat="true" ht="17.25" hidden="false" customHeight="true" outlineLevel="0" collapsed="false">
      <c r="A26" s="16" t="s">
        <v>27</v>
      </c>
      <c r="B26" s="17" t="s">
        <v>6</v>
      </c>
      <c r="C26" s="17" t="s">
        <v>6</v>
      </c>
      <c r="D26" s="17" t="s">
        <v>6</v>
      </c>
      <c r="E26" s="17" t="s">
        <v>6</v>
      </c>
      <c r="F26" s="17" t="s">
        <v>6</v>
      </c>
      <c r="G26" s="17" t="s">
        <v>6</v>
      </c>
      <c r="H26" s="17" t="s">
        <v>6</v>
      </c>
      <c r="I26" s="17" t="s">
        <v>6</v>
      </c>
      <c r="J26" s="17" t="s">
        <v>6</v>
      </c>
      <c r="K26" s="17" t="s">
        <v>6</v>
      </c>
    </row>
    <row r="27" s="5" customFormat="true" ht="17.25" hidden="false" customHeight="true" outlineLevel="0" collapsed="false">
      <c r="A27" s="16" t="s">
        <v>28</v>
      </c>
      <c r="B27" s="17" t="n">
        <v>217380386.098698</v>
      </c>
      <c r="C27" s="17" t="n">
        <v>170244412.457352</v>
      </c>
      <c r="D27" s="17" t="n">
        <v>175936754.774529</v>
      </c>
      <c r="E27" s="17" t="s">
        <v>6</v>
      </c>
      <c r="F27" s="17" t="n">
        <v>201173150.022871</v>
      </c>
      <c r="G27" s="17" t="n">
        <v>641177642.96603</v>
      </c>
      <c r="H27" s="17" t="s">
        <v>6</v>
      </c>
      <c r="I27" s="17" t="n">
        <v>214315516.606972</v>
      </c>
      <c r="J27" s="17" t="n">
        <v>275964976.914525</v>
      </c>
      <c r="K27" s="17" t="n">
        <v>127262098.713856</v>
      </c>
    </row>
    <row r="28" s="5" customFormat="true" ht="17.25" hidden="false" customHeight="true" outlineLevel="0" collapsed="false">
      <c r="A28" s="14" t="s">
        <v>29</v>
      </c>
      <c r="B28" s="15" t="n">
        <v>522368392.774509</v>
      </c>
      <c r="C28" s="15" t="n">
        <v>128658076.083112</v>
      </c>
      <c r="D28" s="15" t="n">
        <v>119524938.513591</v>
      </c>
      <c r="E28" s="15" t="s">
        <v>6</v>
      </c>
      <c r="F28" s="15" t="n">
        <v>609514055.193002</v>
      </c>
      <c r="G28" s="15" t="n">
        <v>1417106183.98665</v>
      </c>
      <c r="H28" s="15" t="n">
        <v>328550375.425035</v>
      </c>
      <c r="I28" s="15" t="n">
        <v>548043828.536537</v>
      </c>
      <c r="J28" s="15" t="n">
        <v>936192944.785184</v>
      </c>
      <c r="K28" s="15" t="n">
        <v>590804669.470431</v>
      </c>
    </row>
    <row r="29" s="5" customFormat="true" ht="17.25" hidden="false" customHeight="true" outlineLevel="0" collapsed="false">
      <c r="A29" s="16" t="s">
        <v>30</v>
      </c>
      <c r="B29" s="17" t="n">
        <v>66945743.1249609</v>
      </c>
      <c r="C29" s="17" t="n">
        <v>64258589.1653025</v>
      </c>
      <c r="D29" s="17" t="n">
        <v>59070313.6902341</v>
      </c>
      <c r="E29" s="17" t="s">
        <v>6</v>
      </c>
      <c r="F29" s="17" t="n">
        <v>139583730.323002</v>
      </c>
      <c r="G29" s="17" t="n">
        <v>108227100.09523</v>
      </c>
      <c r="H29" s="17" t="s">
        <v>6</v>
      </c>
      <c r="I29" s="17" t="n">
        <v>146990945.655729</v>
      </c>
      <c r="J29" s="17" t="n">
        <v>179168784.739113</v>
      </c>
      <c r="K29" s="17" t="n">
        <v>96547073.5519651</v>
      </c>
    </row>
    <row r="30" s="5" customFormat="true" ht="17.25" hidden="false" customHeight="true" outlineLevel="0" collapsed="false">
      <c r="A30" s="16" t="s">
        <v>31</v>
      </c>
      <c r="B30" s="17" t="n">
        <v>386286516.453539</v>
      </c>
      <c r="C30" s="17" t="s">
        <v>6</v>
      </c>
      <c r="D30" s="17" t="s">
        <v>6</v>
      </c>
      <c r="E30" s="17" t="s">
        <v>6</v>
      </c>
      <c r="F30" s="17" t="n">
        <v>291940263.347809</v>
      </c>
      <c r="G30" s="17" t="n">
        <v>1024315233.26591</v>
      </c>
      <c r="H30" s="17" t="n">
        <v>173321960.103061</v>
      </c>
      <c r="I30" s="17" t="n">
        <v>214807033.033468</v>
      </c>
      <c r="J30" s="17" t="n">
        <v>572041929.29726</v>
      </c>
      <c r="K30" s="17" t="n">
        <v>372375005.111597</v>
      </c>
    </row>
    <row r="31" s="5" customFormat="true" ht="17.25" hidden="false" customHeight="true" outlineLevel="0" collapsed="false">
      <c r="A31" s="16" t="s">
        <v>32</v>
      </c>
      <c r="B31" s="17" t="n">
        <v>69136133.1960089</v>
      </c>
      <c r="C31" s="17" t="n">
        <v>64399486.9178098</v>
      </c>
      <c r="D31" s="17" t="n">
        <v>60454624.8233564</v>
      </c>
      <c r="E31" s="17" t="s">
        <v>6</v>
      </c>
      <c r="F31" s="17" t="n">
        <v>177990061.522192</v>
      </c>
      <c r="G31" s="17" t="n">
        <v>284563850.62551</v>
      </c>
      <c r="H31" s="17" t="n">
        <v>155228415.321974</v>
      </c>
      <c r="I31" s="17" t="n">
        <v>186245849.847341</v>
      </c>
      <c r="J31" s="17" t="n">
        <v>184982230.748811</v>
      </c>
      <c r="K31" s="17" t="n">
        <v>121882590.806869</v>
      </c>
    </row>
    <row r="32" s="5" customFormat="true" ht="17.25" hidden="false" customHeight="true" outlineLevel="0" collapsed="false">
      <c r="A32" s="14" t="s">
        <v>33</v>
      </c>
      <c r="B32" s="15" t="s">
        <v>6</v>
      </c>
      <c r="C32" s="15" t="s">
        <v>6</v>
      </c>
      <c r="D32" s="15" t="s">
        <v>6</v>
      </c>
      <c r="E32" s="15" t="s">
        <v>6</v>
      </c>
      <c r="F32" s="15" t="s">
        <v>6</v>
      </c>
      <c r="G32" s="15" t="s">
        <v>6</v>
      </c>
      <c r="H32" s="15" t="s">
        <v>6</v>
      </c>
      <c r="I32" s="15" t="s">
        <v>6</v>
      </c>
      <c r="J32" s="15" t="s">
        <v>6</v>
      </c>
      <c r="K32" s="15" t="s">
        <v>6</v>
      </c>
    </row>
    <row r="33" s="5" customFormat="true" ht="17.25" hidden="false" customHeight="true" outlineLevel="0" collapsed="false">
      <c r="A33" s="16" t="s">
        <v>34</v>
      </c>
      <c r="B33" s="17" t="s">
        <v>6</v>
      </c>
      <c r="C33" s="17" t="s">
        <v>6</v>
      </c>
      <c r="D33" s="17" t="s">
        <v>6</v>
      </c>
      <c r="E33" s="17" t="s">
        <v>6</v>
      </c>
      <c r="F33" s="17" t="s">
        <v>6</v>
      </c>
      <c r="G33" s="17" t="s">
        <v>6</v>
      </c>
      <c r="H33" s="17" t="s">
        <v>6</v>
      </c>
      <c r="I33" s="17" t="s">
        <v>6</v>
      </c>
      <c r="J33" s="17" t="s">
        <v>6</v>
      </c>
      <c r="K33" s="17" t="s">
        <v>6</v>
      </c>
    </row>
    <row r="34" s="5" customFormat="true" ht="17.25" hidden="false" customHeight="true" outlineLevel="0" collapsed="false">
      <c r="A34" s="16" t="s">
        <v>35</v>
      </c>
      <c r="B34" s="17" t="s">
        <v>6</v>
      </c>
      <c r="C34" s="17" t="s">
        <v>6</v>
      </c>
      <c r="D34" s="17" t="s">
        <v>6</v>
      </c>
      <c r="E34" s="17" t="s">
        <v>6</v>
      </c>
      <c r="F34" s="17" t="s">
        <v>6</v>
      </c>
      <c r="G34" s="17" t="s">
        <v>6</v>
      </c>
      <c r="H34" s="17" t="s">
        <v>6</v>
      </c>
      <c r="I34" s="17" t="s">
        <v>6</v>
      </c>
      <c r="J34" s="17" t="s">
        <v>6</v>
      </c>
      <c r="K34" s="17" t="s">
        <v>6</v>
      </c>
    </row>
    <row r="35" s="5" customFormat="true" ht="17.25" hidden="false" customHeight="true" outlineLevel="0" collapsed="false">
      <c r="A35" s="16" t="s">
        <v>36</v>
      </c>
      <c r="B35" s="17" t="s">
        <v>6</v>
      </c>
      <c r="C35" s="17" t="s">
        <v>6</v>
      </c>
      <c r="D35" s="17" t="s">
        <v>6</v>
      </c>
      <c r="E35" s="17" t="s">
        <v>6</v>
      </c>
      <c r="F35" s="17" t="s">
        <v>6</v>
      </c>
      <c r="G35" s="17" t="s">
        <v>6</v>
      </c>
      <c r="H35" s="17" t="s">
        <v>6</v>
      </c>
      <c r="I35" s="17" t="s">
        <v>6</v>
      </c>
      <c r="J35" s="17" t="s">
        <v>6</v>
      </c>
      <c r="K35" s="17" t="s">
        <v>6</v>
      </c>
    </row>
    <row r="36" s="5" customFormat="true" ht="17.25" hidden="false" customHeight="true" outlineLevel="0" collapsed="false">
      <c r="A36" s="16" t="s">
        <v>37</v>
      </c>
      <c r="B36" s="17" t="s">
        <v>6</v>
      </c>
      <c r="C36" s="17" t="s">
        <v>6</v>
      </c>
      <c r="D36" s="17" t="s">
        <v>6</v>
      </c>
      <c r="E36" s="17" t="s">
        <v>6</v>
      </c>
      <c r="F36" s="17" t="s">
        <v>6</v>
      </c>
      <c r="G36" s="17" t="s">
        <v>6</v>
      </c>
      <c r="H36" s="17" t="s">
        <v>6</v>
      </c>
      <c r="I36" s="17" t="s">
        <v>6</v>
      </c>
      <c r="J36" s="17" t="s">
        <v>6</v>
      </c>
      <c r="K36" s="17" t="s">
        <v>6</v>
      </c>
    </row>
    <row r="37" s="5" customFormat="true" ht="17.25" hidden="false" customHeight="true" outlineLevel="0" collapsed="false">
      <c r="A37" s="18" t="s">
        <v>38</v>
      </c>
      <c r="B37" s="19" t="n">
        <v>1106908607.70206</v>
      </c>
      <c r="C37" s="19" t="n">
        <v>1053237654.48449</v>
      </c>
      <c r="D37" s="19" t="n">
        <v>1129045956.88923</v>
      </c>
      <c r="E37" s="19" t="n">
        <v>1785152161.66745</v>
      </c>
      <c r="F37" s="19" t="n">
        <v>1621612490.24549</v>
      </c>
      <c r="G37" s="19" t="n">
        <v>2666273513.81695</v>
      </c>
      <c r="H37" s="19" t="n">
        <v>1050862506.89774</v>
      </c>
      <c r="I37" s="19" t="n">
        <v>1366135059.45177</v>
      </c>
      <c r="J37" s="19" t="n">
        <v>1794654789.35863</v>
      </c>
      <c r="K37" s="19" t="n">
        <v>1177414518.85246</v>
      </c>
    </row>
    <row r="38" s="5" customFormat="true" ht="27.75" hidden="false" customHeight="true" outlineLevel="0" collapsed="false">
      <c r="A38" s="20" t="s">
        <v>42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4"/>
      <c r="J41" s="24"/>
      <c r="K41" s="24"/>
    </row>
  </sheetData>
  <mergeCells count="2">
    <mergeCell ref="A38:K38"/>
    <mergeCell ref="A40:K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3:56:24Z</dcterms:created>
  <dc:creator>eliteles</dc:creator>
  <dc:description/>
  <dc:language>en-US</dc:language>
  <cp:lastModifiedBy>jose.gasques</cp:lastModifiedBy>
  <cp:lastPrinted>2014-10-20T11:36:57Z</cp:lastPrinted>
  <dcterms:modified xsi:type="dcterms:W3CDTF">2014-10-20T11:38:17Z</dcterms:modified>
  <cp:revision>0</cp:revision>
  <dc:subject/>
  <dc:title/>
</cp:coreProperties>
</file>