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a" sheetId="1" state="visible" r:id="rId2"/>
    <sheet name="variação" sheetId="2" state="visible" r:id="rId3"/>
    <sheet name="laspeyr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VALOR BRUTO DA PRODUÇÃO - LAVOURAS E PECUÁRIA - BRASIL (janeiro/2015)</t>
  </si>
  <si>
    <t xml:space="preserve">Valores em milhões R$*</t>
  </si>
  <si>
    <t xml:space="preserve">LAVOURAS</t>
  </si>
  <si>
    <t xml:space="preserve">Variação %</t>
  </si>
  <si>
    <t xml:space="preserve">Algodão herbáceo (em caroço)</t>
  </si>
  <si>
    <t xml:space="preserve">Amendoim (em casca)</t>
  </si>
  <si>
    <t xml:space="preserve">Arroz (em casca)</t>
  </si>
  <si>
    <t xml:space="preserve">Banana</t>
  </si>
  <si>
    <t xml:space="preserve">Batata - inglesa</t>
  </si>
  <si>
    <t xml:space="preserve">Cacau</t>
  </si>
  <si>
    <t xml:space="preserve">Café (em grão)</t>
  </si>
  <si>
    <t xml:space="preserve">Cana-de-açúcar</t>
  </si>
  <si>
    <t xml:space="preserve">Cebola</t>
  </si>
  <si>
    <t xml:space="preserve">Feijão (em grão)</t>
  </si>
  <si>
    <t xml:space="preserve">Fumo (em folha)</t>
  </si>
  <si>
    <t xml:space="preserve">Laranja</t>
  </si>
  <si>
    <t xml:space="preserve">Mamona (baga)</t>
  </si>
  <si>
    <t xml:space="preserve">-</t>
  </si>
  <si>
    <t xml:space="preserve">Mandioca</t>
  </si>
  <si>
    <t xml:space="preserve">Milho (em grão)</t>
  </si>
  <si>
    <t xml:space="preserve">Pimenta-do-reino</t>
  </si>
  <si>
    <t xml:space="preserve">Soja (em grão)</t>
  </si>
  <si>
    <t xml:space="preserve">Tomate</t>
  </si>
  <si>
    <t xml:space="preserve">Trigo (em grão)</t>
  </si>
  <si>
    <t xml:space="preserve">Uva</t>
  </si>
  <si>
    <t xml:space="preserve">Maçã</t>
  </si>
  <si>
    <t xml:space="preserve">TOTAL LAVOURAS</t>
  </si>
  <si>
    <t xml:space="preserve">Bovinos</t>
  </si>
  <si>
    <t xml:space="preserve">Suínos</t>
  </si>
  <si>
    <t xml:space="preserve">Frango</t>
  </si>
  <si>
    <t xml:space="preserve">Leite</t>
  </si>
  <si>
    <t xml:space="preserve">Ovos</t>
  </si>
  <si>
    <t xml:space="preserve">TOTAL PECUÁRIA</t>
  </si>
  <si>
    <t xml:space="preserve">TOTAL AGROPECUÁRIO</t>
  </si>
  <si>
    <t xml:space="preserve">Fonte: IBGE - Levantamento Sistemático da Produção Agrícola - LSPA, janeiro/2015; FGV, Cepea/Esalq/USP e Conab - Preços Recebidos pelos Produtores média anual para os anos fechados e para 2015 preços médios de novembro/2014 e janeiro/2015**; Para o café e a maçã utilizou-se os preços médios do Cepea/Esalq/USP; café refere-se ao café arábica tipo 6, bebida dura para melhor e café robusta tipo 6, peneira 13 acima, com 86 defeitos; maçã refere-se a maçã gala nacional.</t>
  </si>
  <si>
    <t xml:space="preserve">Fonte pecuária: IBGE - Pesquisa Trimestral do Abate de Animais***;  Pesquisa Trimestral do Leite***;  Produção de Ovos de Galinha***; Conab, Cepea/Esalq/USP e FGV - Preços Recebidos pelos Produtores média anual para os anos fechados e para 2015 preços médios de novembro/2014</t>
  </si>
  <si>
    <t xml:space="preserve">* Valores deflacionados pelo IGP-DI da FGV - janeiro/2015. Elaboração AGE/MAPA.</t>
  </si>
  <si>
    <t xml:space="preserve">**Para Algodão, Arroz, Mandioca, Milho, Soja, Trigo, Bovinos, Frango e Leite, foram utilizados além dos preços da FGV, também os preços médios do Cepea/Esalq/USP.  **Para Amendoim, Banana, Batata, Cacau, Cana-de-Açucar, Cebola, Feijão, Laranja, Mamona, Pimenta do Reino, Tomate, Uva, Suínos e Ovos, foram utilizados além dos preços da FGV, também os preços médios da Conab.</t>
  </si>
  <si>
    <t xml:space="preserve">*** Para a pecuária, considerou-se para o ano em curso a produção dos últimos 4 trimestres.</t>
  </si>
  <si>
    <t xml:space="preserve">VALOR BRUTO DA PRODUÇÃO - PRINCIPAIS PRODUTOS AGRÍCOLAS - BRASIL</t>
  </si>
  <si>
    <t xml:space="preserve">Valores em R$</t>
  </si>
  <si>
    <t xml:space="preserve">Variação Percentual (%)</t>
  </si>
  <si>
    <t xml:space="preserve">LAVOURAS (em Kg)</t>
  </si>
  <si>
    <t xml:space="preserve">ago/set</t>
  </si>
  <si>
    <t xml:space="preserve">set/out</t>
  </si>
  <si>
    <t xml:space="preserve">out/nov</t>
  </si>
  <si>
    <t xml:space="preserve">nov/dez</t>
  </si>
  <si>
    <t xml:space="preserve">dez/jan</t>
  </si>
  <si>
    <t xml:space="preserve">VBP TOTAL</t>
  </si>
  <si>
    <t xml:space="preserve">Fonte: IBGE - Levantamento Sistemático da Produção Agrícola - LSPA, agosto/2014 a janeiro/2015; FGV, Cepea/Esalq/USP e Conab - Preços Recebidos pelos Produtores média anual para os anos fechados e para 2015 preços médios de novembro/2014 e janeiro/2015**; Para o café e a maçã utilizou-se os preços médios do Cepea/Esalq/USP; café refere-se ao café arábica tipo 6, bebida dura para melhor e café robusta tipo 6, peneira 13 acima, com 86 defeitos; maçã refere-se a maçã gala nacional.</t>
  </si>
  <si>
    <t xml:space="preserve">Evolução do Produto de Lavouras</t>
  </si>
  <si>
    <t xml:space="preserve">( Índice de Laspeyres)</t>
  </si>
  <si>
    <t xml:space="preserve">ANO</t>
  </si>
  <si>
    <t xml:space="preserve">Indice de Prod. base 1990</t>
  </si>
  <si>
    <t xml:space="preserve">variação anual</t>
  </si>
  <si>
    <t xml:space="preserve">2015*</t>
  </si>
  <si>
    <t xml:space="preserve">Fonte dos dados brutos: FGV e IBGE Elaboração: AGE/MAPA</t>
  </si>
  <si>
    <t xml:space="preserve">Lavouras: Algodão Herbáceo, Algodão Arbóreo; Amendoim; Arroz; Banana; Batata Inglesa; Cacau; Café; Cana-de-açucar; Cebola; Feijão; Fumo; Laranja; Maçã, Mamona; Mandioca; Milho; Pimenta do Reino; Soja; Tomate; Trigo e uva.</t>
  </si>
  <si>
    <t xml:space="preserve">* As informações de produção referem-se ao LSPA de janeiro/2015</t>
  </si>
  <si>
    <t xml:space="preserve">Nota: Os preços utilizados são do Censo Agropecuário 1995/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[$-409]mmm\-yy"/>
    <numFmt numFmtId="168" formatCode="#,##0.00"/>
    <numFmt numFmtId="169" formatCode="0.00"/>
    <numFmt numFmtId="170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6600"/>
      <name val="Arial"/>
      <family val="2"/>
    </font>
    <font>
      <sz val="12"/>
      <name val="Arial Black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double"/>
      <diagonal/>
    </border>
    <border diagonalUp="false" diagonalDown="false">
      <left style="thin">
        <color rgb="FFC0C0C0"/>
      </left>
      <right/>
      <top style="thin"/>
      <bottom style="double"/>
      <diagonal/>
    </border>
    <border diagonalUp="false" diagonalDown="false">
      <left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/>
      <top style="double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double"/>
      <bottom/>
      <diagonal/>
    </border>
    <border diagonalUp="false" diagonalDown="false">
      <left style="thin">
        <color rgb="FFC0C0C0"/>
      </left>
      <right/>
      <top style="double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double"/>
      <diagonal/>
    </border>
    <border diagonalUp="false" diagonalDown="false">
      <left style="thin">
        <color rgb="FFC0C0C0"/>
      </left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BRASIL</a:t>
            </a:r>
          </a:p>
        </c:rich>
      </c:tx>
      <c:layout>
        <c:manualLayout>
          <c:xMode val="edge"/>
          <c:yMode val="edge"/>
          <c:x val="0.442446380069308"/>
          <c:y val="0.0459058396498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45827479629"/>
          <c:y val="0.125653891320594"/>
          <c:w val="0.929193593706097"/>
          <c:h val="0.789473684210526"/>
        </c:manualLayout>
      </c:layout>
      <c:lineChart>
        <c:grouping val="standard"/>
        <c:varyColors val="0"/>
        <c:ser>
          <c:idx val="0"/>
          <c:order val="0"/>
          <c:tx>
            <c:strRef>
              <c:f>[1]FINAL!$AG$3</c:f>
              <c:strCache>
                <c:ptCount val="1"/>
                <c:pt idx="0">
                  <c:v>Lavou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G$15:$AG$30</c:f>
              <c:numCache>
                <c:formatCode>General</c:formatCode>
                <c:ptCount val="16"/>
                <c:pt idx="0">
                  <c:v>136.142533300051</c:v>
                </c:pt>
                <c:pt idx="1">
                  <c:v>150.921049569079</c:v>
                </c:pt>
                <c:pt idx="2">
                  <c:v>179.792039865126</c:v>
                </c:pt>
                <c:pt idx="3">
                  <c:v>203.856357961879</c:v>
                </c:pt>
                <c:pt idx="4">
                  <c:v>202.356180541651</c:v>
                </c:pt>
                <c:pt idx="5">
                  <c:v>171.472753786693</c:v>
                </c:pt>
                <c:pt idx="6">
                  <c:v>172.590012115817</c:v>
                </c:pt>
                <c:pt idx="7">
                  <c:v>194.737642359146</c:v>
                </c:pt>
                <c:pt idx="8">
                  <c:v>223.25242004754</c:v>
                </c:pt>
                <c:pt idx="9">
                  <c:v>212.091933546536</c:v>
                </c:pt>
                <c:pt idx="10">
                  <c:v>220.16239609998</c:v>
                </c:pt>
                <c:pt idx="11">
                  <c:v>255.495721069827</c:v>
                </c:pt>
                <c:pt idx="12">
                  <c:v>274.090585750513</c:v>
                </c:pt>
                <c:pt idx="13">
                  <c:v>299.11631515846</c:v>
                </c:pt>
                <c:pt idx="14">
                  <c:v>297.135177797472</c:v>
                </c:pt>
                <c:pt idx="15">
                  <c:v>292.955804027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M$3</c:f>
              <c:strCache>
                <c:ptCount val="1"/>
                <c:pt idx="0">
                  <c:v>  Pecuári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.0" sourceLinked="1"/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M$15:$AM$30</c:f>
              <c:numCache>
                <c:formatCode>General</c:formatCode>
                <c:ptCount val="16"/>
                <c:pt idx="0">
                  <c:v>65.0590905221097</c:v>
                </c:pt>
                <c:pt idx="1">
                  <c:v>69.4098080482161</c:v>
                </c:pt>
                <c:pt idx="2">
                  <c:v>74.0953793629171</c:v>
                </c:pt>
                <c:pt idx="3">
                  <c:v>79.5285678165296</c:v>
                </c:pt>
                <c:pt idx="4">
                  <c:v>86.2656862814194</c:v>
                </c:pt>
                <c:pt idx="5">
                  <c:v>89.4094755106589</c:v>
                </c:pt>
                <c:pt idx="6">
                  <c:v>87.4622230905965</c:v>
                </c:pt>
                <c:pt idx="7">
                  <c:v>99.7063312990863</c:v>
                </c:pt>
                <c:pt idx="8">
                  <c:v>109.301592139415</c:v>
                </c:pt>
                <c:pt idx="9">
                  <c:v>108.343306338612</c:v>
                </c:pt>
                <c:pt idx="10">
                  <c:v>113.064498079173</c:v>
                </c:pt>
                <c:pt idx="11">
                  <c:v>125.548946413099</c:v>
                </c:pt>
                <c:pt idx="12">
                  <c:v>134.654992569031</c:v>
                </c:pt>
                <c:pt idx="13">
                  <c:v>157.009577882218</c:v>
                </c:pt>
                <c:pt idx="14">
                  <c:v>175.357383493718</c:v>
                </c:pt>
                <c:pt idx="15">
                  <c:v>184.5923632469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N$3</c:f>
              <c:strCache>
                <c:ptCount val="1"/>
                <c:pt idx="0">
                  <c:v> Agropecuár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N$15:$AN$30</c:f>
              <c:numCache>
                <c:formatCode>General</c:formatCode>
                <c:ptCount val="16"/>
                <c:pt idx="0">
                  <c:v>201.201623822161</c:v>
                </c:pt>
                <c:pt idx="1">
                  <c:v>220.330857617295</c:v>
                </c:pt>
                <c:pt idx="2">
                  <c:v>253.887419228043</c:v>
                </c:pt>
                <c:pt idx="3">
                  <c:v>283.384925778408</c:v>
                </c:pt>
                <c:pt idx="4">
                  <c:v>288.62186682307</c:v>
                </c:pt>
                <c:pt idx="5">
                  <c:v>260.882229297352</c:v>
                </c:pt>
                <c:pt idx="6">
                  <c:v>260.052235206413</c:v>
                </c:pt>
                <c:pt idx="7">
                  <c:v>294.443973658232</c:v>
                </c:pt>
                <c:pt idx="8">
                  <c:v>332.554012186955</c:v>
                </c:pt>
                <c:pt idx="9">
                  <c:v>320.435239885148</c:v>
                </c:pt>
                <c:pt idx="10">
                  <c:v>333.226894179153</c:v>
                </c:pt>
                <c:pt idx="11">
                  <c:v>381.044667482925</c:v>
                </c:pt>
                <c:pt idx="12">
                  <c:v>408.745578319545</c:v>
                </c:pt>
                <c:pt idx="13">
                  <c:v>456.125893040678</c:v>
                </c:pt>
                <c:pt idx="14">
                  <c:v>472.49256129119</c:v>
                </c:pt>
                <c:pt idx="15">
                  <c:v>477.548167274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9702"/>
        <c:axId val="75661437"/>
      </c:lineChart>
      <c:catAx>
        <c:axId val="62779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/Conab. Elaboração: AGE/MAPA. </a:t>
                </a:r>
              </a:p>
            </c:rich>
          </c:tx>
          <c:layout>
            <c:manualLayout>
              <c:xMode val="edge"/>
              <c:yMode val="edge"/>
              <c:x val="0.0454247447784958"/>
              <c:y val="0.915768122130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437"/>
        <c:crossesAt val="0"/>
        <c:auto val="1"/>
        <c:lblAlgn val="ctr"/>
        <c:lblOffset val="100"/>
        <c:noMultiLvlLbl val="0"/>
      </c:catAx>
      <c:valAx>
        <c:axId val="7566143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310012175704786"/>
              <c:y val="0.21394256432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BP Pecuária - por produto</a:t>
            </a:r>
          </a:p>
        </c:rich>
      </c:tx>
      <c:layout>
        <c:manualLayout>
          <c:xMode val="edge"/>
          <c:yMode val="edge"/>
          <c:x val="0.373603155225843"/>
          <c:y val="0.0447948209251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44360972861"/>
          <c:y val="0.10640075180119"/>
          <c:w val="0.933843553385294"/>
          <c:h val="0.8265636420591"/>
        </c:manualLayout>
      </c:layout>
      <c:lineChart>
        <c:grouping val="standard"/>
        <c:varyColors val="0"/>
        <c:ser>
          <c:idx val="0"/>
          <c:order val="0"/>
          <c:tx>
            <c:strRef>
              <c:f>[1]FINAL!$AH$3</c:f>
              <c:strCache>
                <c:ptCount val="1"/>
                <c:pt idx="0">
                  <c:v> Bovi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H$15:$AH$30</c:f>
              <c:numCache>
                <c:formatCode>General</c:formatCode>
                <c:ptCount val="16"/>
                <c:pt idx="0">
                  <c:v>28.5252999418192</c:v>
                </c:pt>
                <c:pt idx="1">
                  <c:v>31.5320593579089</c:v>
                </c:pt>
                <c:pt idx="2">
                  <c:v>33.4614723139173</c:v>
                </c:pt>
                <c:pt idx="3">
                  <c:v>33.7713412828863</c:v>
                </c:pt>
                <c:pt idx="4">
                  <c:v>37.9967459357927</c:v>
                </c:pt>
                <c:pt idx="5">
                  <c:v>36.889408255107</c:v>
                </c:pt>
                <c:pt idx="6">
                  <c:v>38.3002879427013</c:v>
                </c:pt>
                <c:pt idx="7">
                  <c:v>41.6235625849164</c:v>
                </c:pt>
                <c:pt idx="8">
                  <c:v>45.9573089596826</c:v>
                </c:pt>
                <c:pt idx="9">
                  <c:v>45.477965877858</c:v>
                </c:pt>
                <c:pt idx="10">
                  <c:v>47.9474652442608</c:v>
                </c:pt>
                <c:pt idx="11">
                  <c:v>50.6879435410445</c:v>
                </c:pt>
                <c:pt idx="12">
                  <c:v>51.4434569531888</c:v>
                </c:pt>
                <c:pt idx="13">
                  <c:v>55.7465117321584</c:v>
                </c:pt>
                <c:pt idx="14">
                  <c:v>63.7567984741959</c:v>
                </c:pt>
                <c:pt idx="15">
                  <c:v>70.3888630885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INAL!$AI$3</c:f>
              <c:strCache>
                <c:ptCount val="1"/>
                <c:pt idx="0">
                  <c:v> Suín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I$15:$AI$30</c:f>
              <c:numCache>
                <c:formatCode>General</c:formatCode>
                <c:ptCount val="16"/>
                <c:pt idx="0">
                  <c:v>5.16494169401244</c:v>
                </c:pt>
                <c:pt idx="1">
                  <c:v>6.19649720042778</c:v>
                </c:pt>
                <c:pt idx="2">
                  <c:v>6.35091139047839</c:v>
                </c:pt>
                <c:pt idx="3">
                  <c:v>6.78745934464668</c:v>
                </c:pt>
                <c:pt idx="4">
                  <c:v>7.63123468443383</c:v>
                </c:pt>
                <c:pt idx="5">
                  <c:v>8.84774322971713</c:v>
                </c:pt>
                <c:pt idx="6">
                  <c:v>7.78286336745129</c:v>
                </c:pt>
                <c:pt idx="7">
                  <c:v>8.3222858909951</c:v>
                </c:pt>
                <c:pt idx="8">
                  <c:v>9.85443678696628</c:v>
                </c:pt>
                <c:pt idx="9">
                  <c:v>9.96133092263943</c:v>
                </c:pt>
                <c:pt idx="10">
                  <c:v>10.9584627586702</c:v>
                </c:pt>
                <c:pt idx="11">
                  <c:v>10.9756369972472</c:v>
                </c:pt>
                <c:pt idx="12">
                  <c:v>11.3355116304231</c:v>
                </c:pt>
                <c:pt idx="13">
                  <c:v>11.9322885443626</c:v>
                </c:pt>
                <c:pt idx="14">
                  <c:v>12.2875529236774</c:v>
                </c:pt>
                <c:pt idx="15">
                  <c:v>12.759639658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FINAL!$AJ$3</c:f>
              <c:strCache>
                <c:ptCount val="1"/>
                <c:pt idx="0">
                  <c:v> Frang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6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numFmt formatCode="#,##0.0" sourceLinked="1"/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J$15:$AJ$30</c:f>
              <c:numCache>
                <c:formatCode>General</c:formatCode>
                <c:ptCount val="16"/>
                <c:pt idx="0">
                  <c:v>15.6962558612158</c:v>
                </c:pt>
                <c:pt idx="1">
                  <c:v>16.4978828020593</c:v>
                </c:pt>
                <c:pt idx="2">
                  <c:v>18.8317800395237</c:v>
                </c:pt>
                <c:pt idx="3">
                  <c:v>21.469797064685</c:v>
                </c:pt>
                <c:pt idx="4">
                  <c:v>22.7980730897424</c:v>
                </c:pt>
                <c:pt idx="5">
                  <c:v>24.2543670784556</c:v>
                </c:pt>
                <c:pt idx="6">
                  <c:v>22.8606978509544</c:v>
                </c:pt>
                <c:pt idx="7">
                  <c:v>27.8683532422072</c:v>
                </c:pt>
                <c:pt idx="8">
                  <c:v>29.1130746007722</c:v>
                </c:pt>
                <c:pt idx="9">
                  <c:v>28.1864801850506</c:v>
                </c:pt>
                <c:pt idx="10">
                  <c:v>27.6523112867332</c:v>
                </c:pt>
                <c:pt idx="11">
                  <c:v>35.6998478781077</c:v>
                </c:pt>
                <c:pt idx="12">
                  <c:v>41.5477924924642</c:v>
                </c:pt>
                <c:pt idx="13">
                  <c:v>54.082384868352</c:v>
                </c:pt>
                <c:pt idx="14">
                  <c:v>60.9320085176918</c:v>
                </c:pt>
                <c:pt idx="15">
                  <c:v>63.04395856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FINAL!$AK$3</c:f>
              <c:strCache>
                <c:ptCount val="1"/>
                <c:pt idx="0">
                  <c:v> Lei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1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K$15:$AK$30</c:f>
              <c:numCache>
                <c:formatCode>General</c:formatCode>
                <c:ptCount val="16"/>
                <c:pt idx="0">
                  <c:v>11.2671912595755</c:v>
                </c:pt>
                <c:pt idx="1">
                  <c:v>10.8422072043265</c:v>
                </c:pt>
                <c:pt idx="2">
                  <c:v>10.9786093392623</c:v>
                </c:pt>
                <c:pt idx="3">
                  <c:v>12.0898218939808</c:v>
                </c:pt>
                <c:pt idx="4">
                  <c:v>12.3563850889156</c:v>
                </c:pt>
                <c:pt idx="5">
                  <c:v>13.8974340400795</c:v>
                </c:pt>
                <c:pt idx="6">
                  <c:v>13.2744350039847</c:v>
                </c:pt>
                <c:pt idx="7">
                  <c:v>16.3189299788445</c:v>
                </c:pt>
                <c:pt idx="8">
                  <c:v>18.3578782422483</c:v>
                </c:pt>
                <c:pt idx="9">
                  <c:v>18.7160588110939</c:v>
                </c:pt>
                <c:pt idx="10">
                  <c:v>20.6692586470225</c:v>
                </c:pt>
                <c:pt idx="11">
                  <c:v>21.3075586145927</c:v>
                </c:pt>
                <c:pt idx="12">
                  <c:v>22.2655754702216</c:v>
                </c:pt>
                <c:pt idx="13">
                  <c:v>25.7656717526103</c:v>
                </c:pt>
                <c:pt idx="14">
                  <c:v>27.8560975033824</c:v>
                </c:pt>
                <c:pt idx="15">
                  <c:v>27.52415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FINAL!$AL$3</c:f>
              <c:strCache>
                <c:ptCount val="1"/>
                <c:pt idx="0">
                  <c:v> O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NAL!$AF$15:$AF$3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*</c:v>
                </c:pt>
              </c:strCache>
            </c:strRef>
          </c:cat>
          <c:val>
            <c:numRef>
              <c:f>[1]FINAL!$AL$15:$AL$30</c:f>
              <c:numCache>
                <c:formatCode>General</c:formatCode>
                <c:ptCount val="16"/>
                <c:pt idx="0">
                  <c:v>4.40540176548674</c:v>
                </c:pt>
                <c:pt idx="1">
                  <c:v>4.34116148349357</c:v>
                </c:pt>
                <c:pt idx="2">
                  <c:v>4.47260627973543</c:v>
                </c:pt>
                <c:pt idx="3">
                  <c:v>5.41014823033082</c:v>
                </c:pt>
                <c:pt idx="4">
                  <c:v>5.48324748253479</c:v>
                </c:pt>
                <c:pt idx="5">
                  <c:v>5.52052290729967</c:v>
                </c:pt>
                <c:pt idx="6">
                  <c:v>5.24393892550487</c:v>
                </c:pt>
                <c:pt idx="7">
                  <c:v>5.57319960212319</c:v>
                </c:pt>
                <c:pt idx="8">
                  <c:v>6.01889354974548</c:v>
                </c:pt>
                <c:pt idx="9">
                  <c:v>6.00147054197034</c:v>
                </c:pt>
                <c:pt idx="10">
                  <c:v>5.83700014248612</c:v>
                </c:pt>
                <c:pt idx="11">
                  <c:v>6.87795938210656</c:v>
                </c:pt>
                <c:pt idx="12">
                  <c:v>8.0626560227335</c:v>
                </c:pt>
                <c:pt idx="13">
                  <c:v>9.48272098473451</c:v>
                </c:pt>
                <c:pt idx="14">
                  <c:v>10.5249260747708</c:v>
                </c:pt>
                <c:pt idx="15">
                  <c:v>10.87574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2503"/>
        <c:axId val="34972198"/>
      </c:lineChart>
      <c:catAx>
        <c:axId val="566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IBGE/FGVDADOS/Cepea/Esalq/USP. Elaboração: AGE/MAPA. </a:t>
                </a:r>
              </a:p>
            </c:rich>
          </c:tx>
          <c:layout>
            <c:manualLayout>
              <c:xMode val="edge"/>
              <c:yMode val="edge"/>
              <c:x val="0.0661564466147056"/>
              <c:y val="0.91751070272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198"/>
        <c:crossesAt val="0"/>
        <c:auto val="1"/>
        <c:lblAlgn val="ctr"/>
        <c:lblOffset val="100"/>
        <c:noMultiLvlLbl val="0"/>
      </c:catAx>
      <c:valAx>
        <c:axId val="3497219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ilhões R$</a:t>
                </a:r>
              </a:p>
            </c:rich>
          </c:tx>
          <c:layout>
            <c:manualLayout>
              <c:xMode val="edge"/>
              <c:yMode val="edge"/>
              <c:x val="0.0402854728143488"/>
              <c:y val="0.250182729455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5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Indice do Produto de Lavouras</a:t>
            </a:r>
          </a:p>
        </c:rich>
      </c:tx>
      <c:layout>
        <c:manualLayout>
          <c:xMode val="edge"/>
          <c:yMode val="edge"/>
          <c:x val="0.211336704656955"/>
          <c:y val="0.051712375494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9876217073"/>
          <c:y val="0.145449583844999"/>
          <c:w val="0.900747226205751"/>
          <c:h val="0.792058943921408"/>
        </c:manualLayout>
      </c:layout>
      <c:lineChart>
        <c:grouping val="standard"/>
        <c:varyColors val="0"/>
        <c:ser>
          <c:idx val="0"/>
          <c:order val="0"/>
          <c:tx>
            <c:strRef>
              <c:f>laspeyres!$B$4</c:f>
              <c:strCache>
                <c:ptCount val="1"/>
                <c:pt idx="0">
                  <c:v>Indice de Prod. base 199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speyres!$A$5:$A$30</c:f>
              <c:strCache>
                <c:ptCount val="2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  <c:pt idx="24">
                  <c:v>2014</c:v>
                </c:pt>
                <c:pt idx="25">
                  <c:v>2015*</c:v>
                </c:pt>
              </c:strCache>
            </c:strRef>
          </c:cat>
          <c:val>
            <c:numRef>
              <c:f>laspeyres!$B$5:$B$30</c:f>
              <c:numCache>
                <c:formatCode>General</c:formatCode>
                <c:ptCount val="26"/>
                <c:pt idx="0">
                  <c:v>100</c:v>
                </c:pt>
                <c:pt idx="1">
                  <c:v>100.275305077238</c:v>
                </c:pt>
                <c:pt idx="2">
                  <c:v>106.203376146896</c:v>
                </c:pt>
                <c:pt idx="3">
                  <c:v>104.570131071777</c:v>
                </c:pt>
                <c:pt idx="4">
                  <c:v>114.163781149983</c:v>
                </c:pt>
                <c:pt idx="5">
                  <c:v>115.024336521956</c:v>
                </c:pt>
                <c:pt idx="6">
                  <c:v>106.551867354245</c:v>
                </c:pt>
                <c:pt idx="7">
                  <c:v>114.037261742976</c:v>
                </c:pt>
                <c:pt idx="8">
                  <c:v>117.3191530362</c:v>
                </c:pt>
                <c:pt idx="9">
                  <c:v>124.733262437141</c:v>
                </c:pt>
                <c:pt idx="10">
                  <c:v>128.293042705031</c:v>
                </c:pt>
                <c:pt idx="11">
                  <c:v>131.40735595034</c:v>
                </c:pt>
                <c:pt idx="12">
                  <c:v>139.510139826058</c:v>
                </c:pt>
                <c:pt idx="13">
                  <c:v>153.867727450369</c:v>
                </c:pt>
                <c:pt idx="14">
                  <c:v>159.64137908019</c:v>
                </c:pt>
                <c:pt idx="15">
                  <c:v>157.135928121274</c:v>
                </c:pt>
                <c:pt idx="16">
                  <c:v>164.857958605489</c:v>
                </c:pt>
                <c:pt idx="17">
                  <c:v>180.780640067768</c:v>
                </c:pt>
                <c:pt idx="18">
                  <c:v>196.909579777209</c:v>
                </c:pt>
                <c:pt idx="19">
                  <c:v>190.30947676982</c:v>
                </c:pt>
                <c:pt idx="20">
                  <c:v>203.581321406256</c:v>
                </c:pt>
                <c:pt idx="21">
                  <c:v>217.040600184023</c:v>
                </c:pt>
                <c:pt idx="22">
                  <c:v>210.932053160114</c:v>
                </c:pt>
                <c:pt idx="23">
                  <c:v>225.124881074045</c:v>
                </c:pt>
                <c:pt idx="24">
                  <c:v>227.128635479606</c:v>
                </c:pt>
                <c:pt idx="25">
                  <c:v>232.2065666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1528"/>
        <c:axId val="19536171"/>
      </c:lineChart>
      <c:catAx>
        <c:axId val="6439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 IBGE. Elaboração: AGE/MAPA </a:t>
                </a:r>
              </a:p>
            </c:rich>
          </c:tx>
          <c:layout>
            <c:manualLayout>
              <c:xMode val="edge"/>
              <c:yMode val="edge"/>
              <c:x val="0.087176390670994"/>
              <c:y val="0.889480147359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71"/>
        <c:crossesAt val="0"/>
        <c:auto val="1"/>
        <c:lblAlgn val="ctr"/>
        <c:lblOffset val="100"/>
        <c:noMultiLvlLbl val="0"/>
      </c:catAx>
      <c:valAx>
        <c:axId val="1953617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9448260246056"/>
              <c:y val="0.4489016236867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5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</xdr:colOff>
      <xdr:row>0</xdr:row>
      <xdr:rowOff>38160</xdr:rowOff>
    </xdr:from>
    <xdr:to>
      <xdr:col>26</xdr:col>
      <xdr:colOff>720</xdr:colOff>
      <xdr:row>16</xdr:row>
      <xdr:rowOff>76320</xdr:rowOff>
    </xdr:to>
    <xdr:graphicFrame>
      <xdr:nvGraphicFramePr>
        <xdr:cNvPr id="0" name="Chart 30"/>
        <xdr:cNvGraphicFramePr/>
      </xdr:nvGraphicFramePr>
      <xdr:xfrm>
        <a:off x="11639880" y="38160"/>
        <a:ext cx="7687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0400</xdr:colOff>
      <xdr:row>17</xdr:row>
      <xdr:rowOff>18720</xdr:rowOff>
    </xdr:from>
    <xdr:to>
      <xdr:col>25</xdr:col>
      <xdr:colOff>634680</xdr:colOff>
      <xdr:row>32</xdr:row>
      <xdr:rowOff>322920</xdr:rowOff>
    </xdr:to>
    <xdr:graphicFrame>
      <xdr:nvGraphicFramePr>
        <xdr:cNvPr id="1" name="Chart 31"/>
        <xdr:cNvGraphicFramePr/>
      </xdr:nvGraphicFramePr>
      <xdr:xfrm>
        <a:off x="11649960" y="3562200"/>
        <a:ext cx="7666920" cy="344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4</xdr:row>
      <xdr:rowOff>162360</xdr:rowOff>
    </xdr:from>
    <xdr:to>
      <xdr:col>10</xdr:col>
      <xdr:colOff>352800</xdr:colOff>
      <xdr:row>18</xdr:row>
      <xdr:rowOff>133200</xdr:rowOff>
    </xdr:to>
    <xdr:graphicFrame>
      <xdr:nvGraphicFramePr>
        <xdr:cNvPr id="2" name="Gráfico 15"/>
        <xdr:cNvGraphicFramePr/>
      </xdr:nvGraphicFramePr>
      <xdr:xfrm>
        <a:off x="4005360" y="1229040"/>
        <a:ext cx="47692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ose.gasques/AppData/Local/Microsoft/Windows/Temporary%20Internet%20Files/Content.Outlook/M8H37Q64/2015%2001%20Renda%20Agropecuaria%20FG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produção"/>
      <sheetName val="preço"/>
      <sheetName val="igp"/>
      <sheetName val="Preço deflacionado"/>
      <sheetName val="todos"/>
      <sheetName val="REN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7" colorId="64" zoomScale="91" zoomScaleNormal="91" zoomScalePageLayoutView="100" workbookViewId="0">
      <selection pane="topLeft" activeCell="M3" activeCellId="0" sqref="M3:M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1" width="10.85"/>
    <col collapsed="false" customWidth="true" hidden="false" outlineLevel="0" max="10" min="10" style="1" width="10.56"/>
    <col collapsed="false" customWidth="true" hidden="false" outlineLevel="0" max="12" min="11" style="2" width="10.56"/>
    <col collapsed="false" customWidth="true" hidden="false" outlineLevel="0" max="13" min="13" style="3" width="9.99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K2" s="5"/>
      <c r="L2" s="5" t="s">
        <v>1</v>
      </c>
      <c r="M2" s="6"/>
    </row>
    <row r="3" s="12" customFormat="true" ht="16.5" hidden="false" customHeight="true" outlineLevel="0" collapsed="false">
      <c r="A3" s="7" t="s">
        <v>2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9" t="n">
        <v>2010</v>
      </c>
      <c r="H3" s="9" t="n">
        <v>2011</v>
      </c>
      <c r="I3" s="9" t="n">
        <v>2012</v>
      </c>
      <c r="J3" s="10" t="n">
        <v>2013</v>
      </c>
      <c r="K3" s="10" t="n">
        <v>2014</v>
      </c>
      <c r="L3" s="10" t="n">
        <v>2015</v>
      </c>
      <c r="M3" s="11" t="s">
        <v>3</v>
      </c>
    </row>
    <row r="4" s="18" customFormat="true" ht="16.5" hidden="false" customHeight="true" outlineLevel="0" collapsed="false">
      <c r="A4" s="13" t="s">
        <v>4</v>
      </c>
      <c r="B4" s="14" t="n">
        <v>6098.5952975575</v>
      </c>
      <c r="C4" s="14" t="n">
        <v>4493.0257772867</v>
      </c>
      <c r="D4" s="14" t="n">
        <v>6219.67920855476</v>
      </c>
      <c r="E4" s="14" t="n">
        <v>5835.14939177646</v>
      </c>
      <c r="F4" s="14" t="n">
        <v>4022.66956762602</v>
      </c>
      <c r="G4" s="14" t="n">
        <v>3891.85140159395</v>
      </c>
      <c r="H4" s="14" t="n">
        <v>10170.4178084358</v>
      </c>
      <c r="I4" s="14" t="n">
        <v>12668.3964208783</v>
      </c>
      <c r="J4" s="15" t="n">
        <v>8975.8336092324</v>
      </c>
      <c r="K4" s="15" t="n">
        <v>11666.0494349589</v>
      </c>
      <c r="L4" s="16" t="n">
        <v>10657.92316</v>
      </c>
      <c r="M4" s="17" t="n">
        <f aca="false">(L4-K4)/K4*100</f>
        <v>-8.64153954240885</v>
      </c>
    </row>
    <row r="5" s="18" customFormat="true" ht="16.5" hidden="false" customHeight="true" outlineLevel="0" collapsed="false">
      <c r="A5" s="19" t="s">
        <v>5</v>
      </c>
      <c r="B5" s="20" t="n">
        <v>516.45601155423</v>
      </c>
      <c r="C5" s="20" t="n">
        <v>391.495128766044</v>
      </c>
      <c r="D5" s="20" t="n">
        <v>493.748984290141</v>
      </c>
      <c r="E5" s="20" t="n">
        <v>704.472494110963</v>
      </c>
      <c r="F5" s="20" t="n">
        <v>432.366583332833</v>
      </c>
      <c r="G5" s="20" t="n">
        <v>416.514333328943</v>
      </c>
      <c r="H5" s="20" t="n">
        <v>571.147942478571</v>
      </c>
      <c r="I5" s="20" t="n">
        <v>640.166043945011</v>
      </c>
      <c r="J5" s="21" t="n">
        <v>734.362975861351</v>
      </c>
      <c r="K5" s="21" t="n">
        <v>712.135362599484</v>
      </c>
      <c r="L5" s="22" t="n">
        <v>829.790851644444</v>
      </c>
      <c r="M5" s="17" t="n">
        <f aca="false">(L5-K5)/K5*100</f>
        <v>16.5215063349033</v>
      </c>
    </row>
    <row r="6" s="18" customFormat="true" ht="16.5" hidden="false" customHeight="true" outlineLevel="0" collapsed="false">
      <c r="A6" s="23" t="s">
        <v>6</v>
      </c>
      <c r="B6" s="24" t="n">
        <v>10926.9084536013</v>
      </c>
      <c r="C6" s="24" t="n">
        <v>8639.91569098646</v>
      </c>
      <c r="D6" s="24" t="n">
        <v>8671.4659855804</v>
      </c>
      <c r="E6" s="24" t="n">
        <v>11140.9520213383</v>
      </c>
      <c r="F6" s="24" t="n">
        <v>11904.0794487454</v>
      </c>
      <c r="G6" s="24" t="n">
        <v>9226.61627345017</v>
      </c>
      <c r="H6" s="24" t="n">
        <v>9055.66411360292</v>
      </c>
      <c r="I6" s="24" t="n">
        <v>8147.64690144487</v>
      </c>
      <c r="J6" s="25" t="n">
        <v>9866.52501505955</v>
      </c>
      <c r="K6" s="25" t="n">
        <v>10172.2034179072</v>
      </c>
      <c r="L6" s="26" t="n">
        <v>9535.05272</v>
      </c>
      <c r="M6" s="17" t="n">
        <f aca="false">(L6-K6)/K6*100</f>
        <v>-6.26364487349498</v>
      </c>
    </row>
    <row r="7" s="18" customFormat="true" ht="16.5" hidden="false" customHeight="true" outlineLevel="0" collapsed="false">
      <c r="A7" s="19" t="s">
        <v>7</v>
      </c>
      <c r="B7" s="20" t="n">
        <v>8297.18159220729</v>
      </c>
      <c r="C7" s="20" t="n">
        <v>8599.11504329405</v>
      </c>
      <c r="D7" s="20" t="n">
        <v>9093.75968252544</v>
      </c>
      <c r="E7" s="20" t="n">
        <v>9164.48456192434</v>
      </c>
      <c r="F7" s="20" t="n">
        <v>8819.29294330009</v>
      </c>
      <c r="G7" s="20" t="n">
        <v>9865.93628477183</v>
      </c>
      <c r="H7" s="20" t="n">
        <v>10752.8903517133</v>
      </c>
      <c r="I7" s="20" t="n">
        <v>10134.6039243571</v>
      </c>
      <c r="J7" s="21" t="n">
        <v>11626.5654484637</v>
      </c>
      <c r="K7" s="21" t="n">
        <v>12501.1405977886</v>
      </c>
      <c r="L7" s="22" t="n">
        <v>12660.6042823529</v>
      </c>
      <c r="M7" s="17" t="n">
        <f aca="false">(L7-K7)/K7*100</f>
        <v>1.27559308142254</v>
      </c>
    </row>
    <row r="8" s="18" customFormat="true" ht="16.5" hidden="false" customHeight="true" outlineLevel="0" collapsed="false">
      <c r="A8" s="23" t="s">
        <v>8</v>
      </c>
      <c r="B8" s="24" t="n">
        <v>3433.37379183896</v>
      </c>
      <c r="C8" s="24" t="n">
        <v>3229.33140110524</v>
      </c>
      <c r="D8" s="24" t="n">
        <v>3485.24734828452</v>
      </c>
      <c r="E8" s="24" t="n">
        <v>3539.09480669108</v>
      </c>
      <c r="F8" s="24" t="n">
        <v>4386.82218631865</v>
      </c>
      <c r="G8" s="24" t="n">
        <v>4668.72294340287</v>
      </c>
      <c r="H8" s="24" t="n">
        <v>3853.33859559269</v>
      </c>
      <c r="I8" s="24" t="n">
        <v>3037.53103718473</v>
      </c>
      <c r="J8" s="25" t="n">
        <v>4562.63333876102</v>
      </c>
      <c r="K8" s="25" t="n">
        <v>5343.58967864021</v>
      </c>
      <c r="L8" s="26" t="n">
        <v>5447.89752</v>
      </c>
      <c r="M8" s="17" t="n">
        <f aca="false">(L8-K8)/K8*100</f>
        <v>1.95201816817525</v>
      </c>
    </row>
    <row r="9" s="18" customFormat="true" ht="16.5" hidden="false" customHeight="true" outlineLevel="0" collapsed="false">
      <c r="A9" s="19" t="s">
        <v>9</v>
      </c>
      <c r="B9" s="20" t="n">
        <v>1258.29925970218</v>
      </c>
      <c r="C9" s="20" t="n">
        <v>1115.23949073673</v>
      </c>
      <c r="D9" s="20" t="n">
        <v>1186.71600252217</v>
      </c>
      <c r="E9" s="20" t="n">
        <v>1343.45924842353</v>
      </c>
      <c r="F9" s="20" t="n">
        <v>1728.11023298791</v>
      </c>
      <c r="G9" s="20" t="n">
        <v>1741.49785378063</v>
      </c>
      <c r="H9" s="20" t="n">
        <v>1487.03095657122</v>
      </c>
      <c r="I9" s="20" t="n">
        <v>1372.57635475577</v>
      </c>
      <c r="J9" s="21" t="n">
        <v>1341.22348949956</v>
      </c>
      <c r="K9" s="21" t="n">
        <v>1101.82451654934</v>
      </c>
      <c r="L9" s="22" t="n">
        <v>881.11476</v>
      </c>
      <c r="M9" s="17" t="n">
        <f aca="false">(L9-K9)/K9*100</f>
        <v>-20.0312983813932</v>
      </c>
    </row>
    <row r="10" s="18" customFormat="true" ht="16.5" hidden="false" customHeight="true" outlineLevel="0" collapsed="false">
      <c r="A10" s="23" t="s">
        <v>10</v>
      </c>
      <c r="B10" s="24" t="n">
        <v>16835.6293461651</v>
      </c>
      <c r="C10" s="24" t="n">
        <v>17719.1112030079</v>
      </c>
      <c r="D10" s="24" t="n">
        <v>14860.736865494</v>
      </c>
      <c r="E10" s="24" t="n">
        <v>17137.5191123631</v>
      </c>
      <c r="F10" s="24" t="n">
        <v>14847.85618612</v>
      </c>
      <c r="G10" s="24" t="n">
        <v>19793.474596464</v>
      </c>
      <c r="H10" s="24" t="n">
        <v>22890.7089213425</v>
      </c>
      <c r="I10" s="24" t="n">
        <v>20982.2982222852</v>
      </c>
      <c r="J10" s="25" t="n">
        <v>14592.9576000653</v>
      </c>
      <c r="K10" s="25" t="n">
        <v>17077.6515782541</v>
      </c>
      <c r="L10" s="26" t="n">
        <v>18321.5693503968</v>
      </c>
      <c r="M10" s="17" t="n">
        <f aca="false">(L10-K10)/K10*100</f>
        <v>7.28389243944205</v>
      </c>
    </row>
    <row r="11" s="18" customFormat="true" ht="16.5" hidden="false" customHeight="true" outlineLevel="0" collapsed="false">
      <c r="A11" s="19" t="s">
        <v>11</v>
      </c>
      <c r="B11" s="20" t="n">
        <v>22500.9897319678</v>
      </c>
      <c r="C11" s="20" t="n">
        <v>30895.6426328198</v>
      </c>
      <c r="D11" s="20" t="n">
        <v>31994.1339171975</v>
      </c>
      <c r="E11" s="20" t="n">
        <v>28945.3402144688</v>
      </c>
      <c r="F11" s="20" t="n">
        <v>35415.5817458419</v>
      </c>
      <c r="G11" s="20" t="n">
        <v>39742.9799726653</v>
      </c>
      <c r="H11" s="20" t="n">
        <v>47798.6126504532</v>
      </c>
      <c r="I11" s="20" t="n">
        <v>51239.7950392902</v>
      </c>
      <c r="J11" s="21" t="n">
        <v>51297.8413966214</v>
      </c>
      <c r="K11" s="21" t="n">
        <v>44858.6628164563</v>
      </c>
      <c r="L11" s="22" t="n">
        <v>42362.92043588</v>
      </c>
      <c r="M11" s="17" t="n">
        <f aca="false">(L11-K11)/K11*100</f>
        <v>-5.56356838095666</v>
      </c>
    </row>
    <row r="12" s="18" customFormat="true" ht="16.5" hidden="false" customHeight="true" outlineLevel="0" collapsed="false">
      <c r="A12" s="23" t="s">
        <v>12</v>
      </c>
      <c r="B12" s="24" t="n">
        <v>1138.05758438239</v>
      </c>
      <c r="C12" s="24" t="n">
        <v>1082.87630297824</v>
      </c>
      <c r="D12" s="24" t="n">
        <v>1160.81788994446</v>
      </c>
      <c r="E12" s="24" t="n">
        <v>1835.38726027244</v>
      </c>
      <c r="F12" s="24" t="n">
        <v>1667.24549850987</v>
      </c>
      <c r="G12" s="24" t="n">
        <v>2741.30381977661</v>
      </c>
      <c r="H12" s="24" t="n">
        <v>1080.43431751862</v>
      </c>
      <c r="I12" s="24" t="n">
        <v>1404.57880161164</v>
      </c>
      <c r="J12" s="25" t="n">
        <v>1845.15729678698</v>
      </c>
      <c r="K12" s="25" t="n">
        <v>1268.5360144556</v>
      </c>
      <c r="L12" s="26" t="n">
        <v>1045.5112932</v>
      </c>
      <c r="M12" s="17" t="n">
        <f aca="false">(L12-K12)/K12*100</f>
        <v>-17.5812683845093</v>
      </c>
    </row>
    <row r="13" s="18" customFormat="true" ht="16.5" hidden="false" customHeight="true" outlineLevel="0" collapsed="false">
      <c r="A13" s="19" t="s">
        <v>13</v>
      </c>
      <c r="B13" s="20" t="n">
        <v>6620.20088041461</v>
      </c>
      <c r="C13" s="20" t="n">
        <v>6795.69130160518</v>
      </c>
      <c r="D13" s="20" t="n">
        <v>6500.12188668204</v>
      </c>
      <c r="E13" s="20" t="n">
        <v>11651.8902749662</v>
      </c>
      <c r="F13" s="20" t="n">
        <v>7911.96470406646</v>
      </c>
      <c r="G13" s="20" t="n">
        <v>7142.11152591559</v>
      </c>
      <c r="H13" s="20" t="n">
        <v>7015.14355494946</v>
      </c>
      <c r="I13" s="20" t="n">
        <v>8258.80705727738</v>
      </c>
      <c r="J13" s="21" t="n">
        <v>8785.81360163886</v>
      </c>
      <c r="K13" s="21" t="n">
        <v>7688.36787483145</v>
      </c>
      <c r="L13" s="22" t="n">
        <v>7595.35101</v>
      </c>
      <c r="M13" s="17" t="n">
        <f aca="false">(L13-K13)/K13*100</f>
        <v>-1.20983889358302</v>
      </c>
    </row>
    <row r="14" s="18" customFormat="true" ht="16.5" hidden="false" customHeight="true" outlineLevel="0" collapsed="false">
      <c r="A14" s="23" t="s">
        <v>14</v>
      </c>
      <c r="B14" s="24" t="n">
        <v>6705.86103880053</v>
      </c>
      <c r="C14" s="24" t="n">
        <v>6841.74969645845</v>
      </c>
      <c r="D14" s="24" t="n">
        <v>7096.56212140342</v>
      </c>
      <c r="E14" s="24" t="n">
        <v>6980.82622967244</v>
      </c>
      <c r="F14" s="24" t="n">
        <v>7033.65851548349</v>
      </c>
      <c r="G14" s="24" t="n">
        <v>5780.95751672647</v>
      </c>
      <c r="H14" s="24" t="n">
        <v>5732.7235966229</v>
      </c>
      <c r="I14" s="24" t="n">
        <v>6129.93017367052</v>
      </c>
      <c r="J14" s="25" t="n">
        <v>6968.34702935245</v>
      </c>
      <c r="K14" s="27" t="n">
        <v>7050.69126970409</v>
      </c>
      <c r="L14" s="28" t="n">
        <v>7232.97665</v>
      </c>
      <c r="M14" s="17" t="n">
        <f aca="false">(L14-K14)/K14*100</f>
        <v>2.58535473080724</v>
      </c>
    </row>
    <row r="15" s="18" customFormat="true" ht="16.5" hidden="false" customHeight="true" outlineLevel="0" collapsed="false">
      <c r="A15" s="19" t="s">
        <v>15</v>
      </c>
      <c r="B15" s="20" t="n">
        <v>10765.5394496502</v>
      </c>
      <c r="C15" s="20" t="n">
        <v>12837.3463335402</v>
      </c>
      <c r="D15" s="20" t="n">
        <v>12097.7657128286</v>
      </c>
      <c r="E15" s="20" t="n">
        <v>12451.191336903</v>
      </c>
      <c r="F15" s="20" t="n">
        <v>10908.6284619063</v>
      </c>
      <c r="G15" s="20" t="n">
        <v>14159.6904726768</v>
      </c>
      <c r="H15" s="20" t="n">
        <v>15738.9927622092</v>
      </c>
      <c r="I15" s="20" t="n">
        <v>14376.4031074451</v>
      </c>
      <c r="J15" s="21" t="n">
        <v>20393.8065750911</v>
      </c>
      <c r="K15" s="21" t="n">
        <v>19255.4267782665</v>
      </c>
      <c r="L15" s="22" t="n">
        <v>20129.96622</v>
      </c>
      <c r="M15" s="17" t="n">
        <f aca="false">(L15-K15)/K15*100</f>
        <v>4.54178165877175</v>
      </c>
    </row>
    <row r="16" s="18" customFormat="true" ht="16.5" hidden="false" customHeight="true" outlineLevel="0" collapsed="false">
      <c r="A16" s="23" t="s">
        <v>16</v>
      </c>
      <c r="B16" s="24" t="n">
        <v>188.222897463972</v>
      </c>
      <c r="C16" s="24" t="n">
        <v>86.3641776643581</v>
      </c>
      <c r="D16" s="24" t="n">
        <v>93.7689912001953</v>
      </c>
      <c r="E16" s="24" t="n">
        <v>124.172162450022</v>
      </c>
      <c r="F16" s="29" t="s">
        <v>17</v>
      </c>
      <c r="G16" s="29" t="s">
        <v>17</v>
      </c>
      <c r="H16" s="24" t="n">
        <v>165.770051763155</v>
      </c>
      <c r="I16" s="24" t="n">
        <v>38.0876079379539</v>
      </c>
      <c r="J16" s="25" t="n">
        <v>17.5883736194072</v>
      </c>
      <c r="K16" s="25" t="n">
        <v>51.3429482982315</v>
      </c>
      <c r="L16" s="26" t="n">
        <v>113.580064333333</v>
      </c>
      <c r="M16" s="17" t="n">
        <f aca="false">(L16-K16)/K16*100</f>
        <v>121.218430374489</v>
      </c>
    </row>
    <row r="17" s="18" customFormat="true" ht="16.5" hidden="false" customHeight="true" outlineLevel="0" collapsed="false">
      <c r="A17" s="19" t="s">
        <v>18</v>
      </c>
      <c r="B17" s="20" t="n">
        <v>7488.8062835807</v>
      </c>
      <c r="C17" s="20" t="n">
        <v>7169.82665721191</v>
      </c>
      <c r="D17" s="20" t="n">
        <v>6679.93573964758</v>
      </c>
      <c r="E17" s="20" t="n">
        <v>7170.66387495534</v>
      </c>
      <c r="F17" s="20" t="n">
        <v>7171.1663397055</v>
      </c>
      <c r="G17" s="20" t="n">
        <v>7485.10126088349</v>
      </c>
      <c r="H17" s="20" t="n">
        <v>7106.03443077761</v>
      </c>
      <c r="I17" s="20" t="n">
        <v>6449.88804118994</v>
      </c>
      <c r="J17" s="21" t="n">
        <v>6821.53467557022</v>
      </c>
      <c r="K17" s="21" t="n">
        <v>7346.00915670254</v>
      </c>
      <c r="L17" s="22" t="n">
        <v>7240.56328129</v>
      </c>
      <c r="M17" s="17" t="n">
        <f aca="false">(L17-K17)/K17*100</f>
        <v>-1.43541715186033</v>
      </c>
    </row>
    <row r="18" s="18" customFormat="true" ht="16.5" hidden="false" customHeight="true" outlineLevel="0" collapsed="false">
      <c r="A18" s="23" t="s">
        <v>19</v>
      </c>
      <c r="B18" s="24" t="n">
        <v>16997.4761115071</v>
      </c>
      <c r="C18" s="24" t="n">
        <v>18482.3442207907</v>
      </c>
      <c r="D18" s="24" t="n">
        <v>27350.5082925072</v>
      </c>
      <c r="E18" s="24" t="n">
        <v>32938.7643000421</v>
      </c>
      <c r="F18" s="24" t="n">
        <v>22279.3712369929</v>
      </c>
      <c r="G18" s="24" t="n">
        <v>21761.7612168253</v>
      </c>
      <c r="H18" s="24" t="n">
        <v>29032.7797945651</v>
      </c>
      <c r="I18" s="24" t="n">
        <v>35928.1197349771</v>
      </c>
      <c r="J18" s="25" t="n">
        <v>37800.702008402</v>
      </c>
      <c r="K18" s="25" t="n">
        <v>35272.365586918</v>
      </c>
      <c r="L18" s="26" t="n">
        <v>32125.26198</v>
      </c>
      <c r="M18" s="17" t="n">
        <f aca="false">(L18-K18)/K18*100</f>
        <v>-8.92229243644848</v>
      </c>
    </row>
    <row r="19" s="18" customFormat="true" ht="16.5" hidden="false" customHeight="true" outlineLevel="0" collapsed="false">
      <c r="A19" s="19" t="s">
        <v>20</v>
      </c>
      <c r="B19" s="20" t="n">
        <v>368.636761566158</v>
      </c>
      <c r="C19" s="20" t="n">
        <v>348.837185702869</v>
      </c>
      <c r="D19" s="20" t="n">
        <v>416.208254411048</v>
      </c>
      <c r="E19" s="20" t="n">
        <v>401.53528879158</v>
      </c>
      <c r="F19" s="20" t="n">
        <v>347.185836184155</v>
      </c>
      <c r="G19" s="20" t="n">
        <v>363.055616628788</v>
      </c>
      <c r="H19" s="20" t="n">
        <v>447.239913151353</v>
      </c>
      <c r="I19" s="20" t="n">
        <v>501.940108979334</v>
      </c>
      <c r="J19" s="21" t="n">
        <v>501.313815242006</v>
      </c>
      <c r="K19" s="21" t="n">
        <v>677.554561072738</v>
      </c>
      <c r="L19" s="22" t="n">
        <v>833.102</v>
      </c>
      <c r="M19" s="17" t="n">
        <f aca="false">(L19-K19)/K19*100</f>
        <v>22.9571827663579</v>
      </c>
    </row>
    <row r="20" s="18" customFormat="true" ht="16.5" hidden="false" customHeight="true" outlineLevel="0" collapsed="false">
      <c r="A20" s="23" t="s">
        <v>21</v>
      </c>
      <c r="B20" s="24" t="n">
        <v>41603.5660738248</v>
      </c>
      <c r="C20" s="24" t="n">
        <v>36366.8605301142</v>
      </c>
      <c r="D20" s="24" t="n">
        <v>46116.4612353827</v>
      </c>
      <c r="E20" s="24" t="n">
        <v>60194.9754742829</v>
      </c>
      <c r="F20" s="24" t="n">
        <v>58400.4201107873</v>
      </c>
      <c r="G20" s="24" t="n">
        <v>57213.216991941</v>
      </c>
      <c r="H20" s="24" t="n">
        <v>63857.906920269</v>
      </c>
      <c r="I20" s="24" t="n">
        <v>74598.7729846632</v>
      </c>
      <c r="J20" s="25" t="n">
        <v>88275.8845177292</v>
      </c>
      <c r="K20" s="25" t="n">
        <v>89237.2357194417</v>
      </c>
      <c r="L20" s="26" t="n">
        <v>93606.50712</v>
      </c>
      <c r="M20" s="17" t="n">
        <f aca="false">(L20-K20)/K20*100</f>
        <v>4.89624243213348</v>
      </c>
    </row>
    <row r="21" s="18" customFormat="true" ht="16.5" hidden="false" customHeight="true" outlineLevel="0" collapsed="false">
      <c r="A21" s="19" t="s">
        <v>22</v>
      </c>
      <c r="B21" s="20" t="n">
        <v>5420.29076824088</v>
      </c>
      <c r="C21" s="20" t="n">
        <v>4698.77443722343</v>
      </c>
      <c r="D21" s="20" t="n">
        <v>5249.84008071288</v>
      </c>
      <c r="E21" s="20" t="n">
        <v>5820.64159131918</v>
      </c>
      <c r="F21" s="20" t="n">
        <v>6906.05726443213</v>
      </c>
      <c r="G21" s="20" t="n">
        <v>6870.71253429744</v>
      </c>
      <c r="H21" s="20" t="n">
        <v>7544.0260760732</v>
      </c>
      <c r="I21" s="20" t="n">
        <v>7069.95304674431</v>
      </c>
      <c r="J21" s="21" t="n">
        <v>12817.5924455906</v>
      </c>
      <c r="K21" s="21" t="n">
        <v>14111.3787582271</v>
      </c>
      <c r="L21" s="22" t="n">
        <v>11166.9278</v>
      </c>
      <c r="M21" s="17" t="n">
        <f aca="false">(L21-K21)/K21*100</f>
        <v>-20.8657921289967</v>
      </c>
    </row>
    <row r="22" s="18" customFormat="true" ht="16.5" hidden="false" customHeight="true" outlineLevel="0" collapsed="false">
      <c r="A22" s="30" t="s">
        <v>23</v>
      </c>
      <c r="B22" s="31" t="n">
        <v>2704.94087426382</v>
      </c>
      <c r="C22" s="31" t="n">
        <v>1394.33962082168</v>
      </c>
      <c r="D22" s="31" t="n">
        <v>2853.8270735185</v>
      </c>
      <c r="E22" s="31" t="n">
        <v>4333.15702694097</v>
      </c>
      <c r="F22" s="31" t="n">
        <v>2997.95590111521</v>
      </c>
      <c r="G22" s="31" t="n">
        <v>3358.14570217895</v>
      </c>
      <c r="H22" s="31" t="n">
        <v>2893.3377023112</v>
      </c>
      <c r="I22" s="31" t="n">
        <v>3468.02086263431</v>
      </c>
      <c r="J22" s="32" t="n">
        <v>4609.64783050911</v>
      </c>
      <c r="K22" s="32" t="n">
        <v>3900.99738141566</v>
      </c>
      <c r="L22" s="33" t="n">
        <v>3977.51779808714</v>
      </c>
      <c r="M22" s="17" t="n">
        <f aca="false">(L22-K22)/K22*100</f>
        <v>1.96156031880528</v>
      </c>
    </row>
    <row r="23" s="18" customFormat="true" ht="16.5" hidden="false" customHeight="true" outlineLevel="0" collapsed="false">
      <c r="A23" s="19" t="s">
        <v>24</v>
      </c>
      <c r="B23" s="20" t="n">
        <v>1603.72157840348</v>
      </c>
      <c r="C23" s="20" t="n">
        <v>1402.12528370286</v>
      </c>
      <c r="D23" s="20" t="n">
        <v>3116.33708645837</v>
      </c>
      <c r="E23" s="20" t="n">
        <v>1538.74337584695</v>
      </c>
      <c r="F23" s="20" t="n">
        <v>4911.50078307952</v>
      </c>
      <c r="G23" s="20" t="n">
        <v>3938.74578267176</v>
      </c>
      <c r="H23" s="20" t="n">
        <v>5351.98649693827</v>
      </c>
      <c r="I23" s="20" t="n">
        <v>4492.00938335394</v>
      </c>
      <c r="J23" s="21" t="n">
        <v>3866.90249550722</v>
      </c>
      <c r="K23" s="21" t="n">
        <v>4020.19970941535</v>
      </c>
      <c r="L23" s="22" t="n">
        <v>3741.2274</v>
      </c>
      <c r="M23" s="17" t="n">
        <f aca="false">(L23-K23)/K23*100</f>
        <v>-6.9392649514898</v>
      </c>
    </row>
    <row r="24" s="39" customFormat="true" ht="16.5" hidden="false" customHeight="true" outlineLevel="0" collapsed="false">
      <c r="A24" s="34" t="s">
        <v>25</v>
      </c>
      <c r="B24" s="35" t="s">
        <v>17</v>
      </c>
      <c r="C24" s="35" t="s">
        <v>17</v>
      </c>
      <c r="D24" s="35" t="s">
        <v>17</v>
      </c>
      <c r="E24" s="35" t="s">
        <v>17</v>
      </c>
      <c r="F24" s="35" t="s">
        <v>17</v>
      </c>
      <c r="G24" s="35" t="s">
        <v>17</v>
      </c>
      <c r="H24" s="36" t="n">
        <v>2949.5341124874</v>
      </c>
      <c r="I24" s="36" t="n">
        <v>3151.0608958875</v>
      </c>
      <c r="J24" s="37" t="n">
        <v>3414.08161985654</v>
      </c>
      <c r="K24" s="37" t="n">
        <v>3821.81463556848</v>
      </c>
      <c r="L24" s="38" t="n">
        <v>3450.43833</v>
      </c>
      <c r="M24" s="17" t="n">
        <f aca="false">(L24-K24)/K24*100</f>
        <v>-9.71727676460781</v>
      </c>
    </row>
    <row r="25" s="12" customFormat="true" ht="16.5" hidden="false" customHeight="true" outlineLevel="0" collapsed="false">
      <c r="A25" s="40" t="s">
        <v>26</v>
      </c>
      <c r="B25" s="41" t="n">
        <v>171472.753786693</v>
      </c>
      <c r="C25" s="41" t="n">
        <v>172590.012115817</v>
      </c>
      <c r="D25" s="41" t="n">
        <v>194737.642359146</v>
      </c>
      <c r="E25" s="41" t="n">
        <v>223252.42004754</v>
      </c>
      <c r="F25" s="41" t="n">
        <v>212091.933546536</v>
      </c>
      <c r="G25" s="41" t="n">
        <v>220162.39609998</v>
      </c>
      <c r="H25" s="41" t="n">
        <v>255495.721069827</v>
      </c>
      <c r="I25" s="41" t="n">
        <v>274090.585750514</v>
      </c>
      <c r="J25" s="42" t="n">
        <v>299116.31515846</v>
      </c>
      <c r="K25" s="42" t="n">
        <v>297135.177797472</v>
      </c>
      <c r="L25" s="42" t="n">
        <v>292955.804027185</v>
      </c>
      <c r="M25" s="17" t="n">
        <f aca="false">(L25-K25)/K25*100</f>
        <v>-1.40655636982024</v>
      </c>
    </row>
    <row r="26" s="18" customFormat="true" ht="16.5" hidden="false" customHeight="true" outlineLevel="0" collapsed="false">
      <c r="A26" s="23" t="s">
        <v>27</v>
      </c>
      <c r="B26" s="24" t="n">
        <v>36889.408255107</v>
      </c>
      <c r="C26" s="24" t="n">
        <v>38300.2879427013</v>
      </c>
      <c r="D26" s="24" t="n">
        <v>41623.5625849164</v>
      </c>
      <c r="E26" s="24" t="n">
        <v>45957.3089596826</v>
      </c>
      <c r="F26" s="24" t="n">
        <v>45477.965877858</v>
      </c>
      <c r="G26" s="24" t="n">
        <v>47947.4652442608</v>
      </c>
      <c r="H26" s="24" t="n">
        <v>50687.9435410445</v>
      </c>
      <c r="I26" s="24" t="n">
        <v>51443.4569531888</v>
      </c>
      <c r="J26" s="25" t="n">
        <v>55746.5117321584</v>
      </c>
      <c r="K26" s="25" t="n">
        <v>63756.7984741959</v>
      </c>
      <c r="L26" s="26" t="n">
        <v>70388.8630885647</v>
      </c>
      <c r="M26" s="17" t="n">
        <f aca="false">(L26-K26)/K26*100</f>
        <v>10.4021292992824</v>
      </c>
    </row>
    <row r="27" s="18" customFormat="true" ht="16.5" hidden="false" customHeight="true" outlineLevel="0" collapsed="false">
      <c r="A27" s="19" t="s">
        <v>28</v>
      </c>
      <c r="B27" s="20" t="n">
        <v>8847.74322971713</v>
      </c>
      <c r="C27" s="20" t="n">
        <v>7782.86336745129</v>
      </c>
      <c r="D27" s="20" t="n">
        <v>8322.2858909951</v>
      </c>
      <c r="E27" s="20" t="n">
        <v>9854.43678696628</v>
      </c>
      <c r="F27" s="20" t="n">
        <v>9961.33092263943</v>
      </c>
      <c r="G27" s="20" t="n">
        <v>10958.4627586702</v>
      </c>
      <c r="H27" s="20" t="n">
        <v>10975.6369972472</v>
      </c>
      <c r="I27" s="20" t="n">
        <v>11335.5116304231</v>
      </c>
      <c r="J27" s="21" t="n">
        <v>11932.2885443626</v>
      </c>
      <c r="K27" s="21" t="n">
        <v>12287.5529236774</v>
      </c>
      <c r="L27" s="22" t="n">
        <v>12759.639658392</v>
      </c>
      <c r="M27" s="17" t="n">
        <f aca="false">(L27-K27)/K27*100</f>
        <v>3.84199146605414</v>
      </c>
    </row>
    <row r="28" s="18" customFormat="true" ht="16.5" hidden="false" customHeight="true" outlineLevel="0" collapsed="false">
      <c r="A28" s="23" t="s">
        <v>29</v>
      </c>
      <c r="B28" s="24" t="n">
        <v>24254.3670784556</v>
      </c>
      <c r="C28" s="24" t="n">
        <v>22860.6978509544</v>
      </c>
      <c r="D28" s="24" t="n">
        <v>27868.3532422072</v>
      </c>
      <c r="E28" s="24" t="n">
        <v>29113.0746007722</v>
      </c>
      <c r="F28" s="24" t="n">
        <v>28186.4801850506</v>
      </c>
      <c r="G28" s="24" t="n">
        <v>27652.3112867332</v>
      </c>
      <c r="H28" s="24" t="n">
        <v>35699.8478781077</v>
      </c>
      <c r="I28" s="24" t="n">
        <v>41547.7924924642</v>
      </c>
      <c r="J28" s="25" t="n">
        <v>54082.384868352</v>
      </c>
      <c r="K28" s="25" t="n">
        <v>60932.0085176918</v>
      </c>
      <c r="L28" s="26" t="n">
        <v>63043.95856004</v>
      </c>
      <c r="M28" s="17" t="n">
        <f aca="false">(L28-K28)/K28*100</f>
        <v>3.46607652320365</v>
      </c>
    </row>
    <row r="29" s="18" customFormat="true" ht="16.5" hidden="false" customHeight="true" outlineLevel="0" collapsed="false">
      <c r="A29" s="19" t="s">
        <v>30</v>
      </c>
      <c r="B29" s="20" t="n">
        <v>13897.4340400795</v>
      </c>
      <c r="C29" s="20" t="n">
        <v>13274.4350039847</v>
      </c>
      <c r="D29" s="20" t="n">
        <v>16318.9299788445</v>
      </c>
      <c r="E29" s="20" t="n">
        <v>18357.8782422483</v>
      </c>
      <c r="F29" s="20" t="n">
        <v>18716.0588110939</v>
      </c>
      <c r="G29" s="20" t="n">
        <v>20669.2586470225</v>
      </c>
      <c r="H29" s="20" t="n">
        <v>21307.5586145927</v>
      </c>
      <c r="I29" s="20" t="n">
        <v>22265.5754702216</v>
      </c>
      <c r="J29" s="21" t="n">
        <v>25765.6717526103</v>
      </c>
      <c r="K29" s="21" t="n">
        <v>27856.0975033824</v>
      </c>
      <c r="L29" s="22" t="n">
        <v>27524.15718</v>
      </c>
      <c r="M29" s="17" t="n">
        <f aca="false">(L29-K29)/K29*100</f>
        <v>-1.19162536440034</v>
      </c>
    </row>
    <row r="30" s="39" customFormat="true" ht="16.5" hidden="false" customHeight="true" outlineLevel="0" collapsed="false">
      <c r="A30" s="34" t="s">
        <v>31</v>
      </c>
      <c r="B30" s="36" t="n">
        <v>5520.52290729967</v>
      </c>
      <c r="C30" s="36" t="n">
        <v>5243.93892550487</v>
      </c>
      <c r="D30" s="36" t="n">
        <v>5573.19960212319</v>
      </c>
      <c r="E30" s="36" t="n">
        <v>6018.89354974548</v>
      </c>
      <c r="F30" s="36" t="n">
        <v>6001.47054197034</v>
      </c>
      <c r="G30" s="36" t="n">
        <v>5837.00014248612</v>
      </c>
      <c r="H30" s="36" t="n">
        <v>6877.95938210656</v>
      </c>
      <c r="I30" s="36" t="n">
        <v>8062.6560227335</v>
      </c>
      <c r="J30" s="37" t="n">
        <v>9482.72098473451</v>
      </c>
      <c r="K30" s="37" t="n">
        <v>10524.9260747708</v>
      </c>
      <c r="L30" s="38" t="n">
        <v>10875.74476</v>
      </c>
      <c r="M30" s="17" t="n">
        <f aca="false">(L30-K30)/K30*100</f>
        <v>3.33321757071702</v>
      </c>
    </row>
    <row r="31" s="12" customFormat="true" ht="16.5" hidden="false" customHeight="true" outlineLevel="0" collapsed="false">
      <c r="A31" s="40" t="s">
        <v>32</v>
      </c>
      <c r="B31" s="41" t="n">
        <v>89409.4755106589</v>
      </c>
      <c r="C31" s="41" t="n">
        <v>87462.2230905965</v>
      </c>
      <c r="D31" s="41" t="n">
        <v>99706.3312990864</v>
      </c>
      <c r="E31" s="41" t="n">
        <v>109301.592139415</v>
      </c>
      <c r="F31" s="41" t="n">
        <v>108343.306338612</v>
      </c>
      <c r="G31" s="41" t="n">
        <v>113064.498079173</v>
      </c>
      <c r="H31" s="41" t="n">
        <v>125548.946413099</v>
      </c>
      <c r="I31" s="41" t="n">
        <v>134654.992569031</v>
      </c>
      <c r="J31" s="42" t="n">
        <v>157009.577882218</v>
      </c>
      <c r="K31" s="42" t="n">
        <v>175357.383493718</v>
      </c>
      <c r="L31" s="42" t="n">
        <v>184592.363246997</v>
      </c>
      <c r="M31" s="17" t="n">
        <f aca="false">(L31-K31)/K31*100</f>
        <v>5.26637633915722</v>
      </c>
    </row>
    <row r="32" s="12" customFormat="true" ht="16.5" hidden="false" customHeight="true" outlineLevel="0" collapsed="false">
      <c r="A32" s="43" t="s">
        <v>33</v>
      </c>
      <c r="B32" s="41" t="n">
        <v>260882.229297352</v>
      </c>
      <c r="C32" s="41" t="n">
        <v>260052.235206413</v>
      </c>
      <c r="D32" s="41" t="n">
        <v>294443.973658232</v>
      </c>
      <c r="E32" s="41" t="n">
        <v>332554.012186955</v>
      </c>
      <c r="F32" s="41" t="n">
        <v>320435.239885148</v>
      </c>
      <c r="G32" s="41" t="n">
        <v>333226.894179153</v>
      </c>
      <c r="H32" s="41" t="n">
        <v>381044.667482925</v>
      </c>
      <c r="I32" s="41" t="n">
        <v>408745.578319545</v>
      </c>
      <c r="J32" s="42" t="n">
        <v>456125.893040678</v>
      </c>
      <c r="K32" s="42" t="n">
        <v>472492.56129119</v>
      </c>
      <c r="L32" s="42" t="n">
        <v>477548.167274181</v>
      </c>
      <c r="M32" s="17" t="n">
        <f aca="false">(L32-K32)/K32*100</f>
        <v>1.06998636532517</v>
      </c>
    </row>
    <row r="33" customFormat="false" ht="39" hidden="false" customHeight="true" outlineLevel="0" collapsed="false">
      <c r="A33" s="44" t="s">
        <v>3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/>
    </row>
    <row r="34" customFormat="false" ht="27" hidden="false" customHeight="true" outlineLevel="0" collapsed="false">
      <c r="A34" s="46" t="s">
        <v>35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2.75" hidden="false" customHeight="false" outlineLevel="0" collapsed="false">
      <c r="A35" s="48" t="s">
        <v>3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7"/>
    </row>
    <row r="36" customFormat="false" ht="36.75" hidden="false" customHeight="true" outlineLevel="0" collapsed="false">
      <c r="A36" s="46" t="s">
        <v>37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7"/>
    </row>
    <row r="37" customFormat="false" ht="12.75" hidden="false" customHeight="false" outlineLevel="0" collapsed="false">
      <c r="A37" s="50" t="s">
        <v>3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2"/>
      <c r="L38" s="52"/>
    </row>
    <row r="39" customFormat="false" ht="11.25" hidden="false" customHeight="false" outlineLevel="0" collapsed="false">
      <c r="C39" s="1" t="n">
        <v>1000000</v>
      </c>
    </row>
  </sheetData>
  <mergeCells count="4">
    <mergeCell ref="A1:M1"/>
    <mergeCell ref="A33:L33"/>
    <mergeCell ref="A34:L34"/>
    <mergeCell ref="A36:L3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7" min="2" style="1" width="15.85"/>
    <col collapsed="false" customWidth="true" hidden="false" outlineLevel="0" max="11" min="8" style="1" width="8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4" customFormat="true" ht="12.75" hidden="false" customHeight="true" outlineLevel="0" collapsed="false">
      <c r="F2" s="55" t="s">
        <v>40</v>
      </c>
      <c r="G2" s="55"/>
      <c r="H2" s="56" t="s">
        <v>41</v>
      </c>
      <c r="I2" s="56"/>
      <c r="J2" s="56"/>
      <c r="K2" s="56"/>
      <c r="L2" s="56"/>
    </row>
    <row r="3" s="60" customFormat="true" ht="33" hidden="false" customHeight="true" outlineLevel="0" collapsed="false">
      <c r="A3" s="57" t="s">
        <v>42</v>
      </c>
      <c r="B3" s="58" t="n">
        <v>41852</v>
      </c>
      <c r="C3" s="58" t="n">
        <v>41883</v>
      </c>
      <c r="D3" s="58" t="n">
        <v>41913</v>
      </c>
      <c r="E3" s="58" t="n">
        <v>41944</v>
      </c>
      <c r="F3" s="58" t="n">
        <v>41974</v>
      </c>
      <c r="G3" s="58" t="n">
        <v>42005</v>
      </c>
      <c r="H3" s="58" t="s">
        <v>43</v>
      </c>
      <c r="I3" s="58" t="s">
        <v>44</v>
      </c>
      <c r="J3" s="58" t="s">
        <v>45</v>
      </c>
      <c r="K3" s="59" t="s">
        <v>46</v>
      </c>
      <c r="L3" s="59" t="s">
        <v>47</v>
      </c>
    </row>
    <row r="4" s="65" customFormat="true" ht="18" hidden="false" customHeight="true" outlineLevel="0" collapsed="false">
      <c r="A4" s="52" t="s">
        <v>4</v>
      </c>
      <c r="B4" s="61" t="n">
        <v>11424323324.7458</v>
      </c>
      <c r="C4" s="61" t="n">
        <v>11262648028.1096</v>
      </c>
      <c r="D4" s="61" t="n">
        <v>11463642536.7823</v>
      </c>
      <c r="E4" s="61" t="n">
        <v>11556897098.5142</v>
      </c>
      <c r="F4" s="61" t="n">
        <v>11657682250.5114</v>
      </c>
      <c r="G4" s="61" t="n">
        <v>10657923160</v>
      </c>
      <c r="H4" s="62" t="n">
        <v>-1.41518488264452</v>
      </c>
      <c r="I4" s="62" t="n">
        <v>1.78461147121967</v>
      </c>
      <c r="J4" s="62" t="n">
        <v>0.813481067929844</v>
      </c>
      <c r="K4" s="63" t="n">
        <v>0.872077956030548</v>
      </c>
      <c r="L4" s="64" t="n">
        <v>-8.57596792422081</v>
      </c>
    </row>
    <row r="5" s="65" customFormat="true" ht="18" hidden="false" customHeight="true" outlineLevel="0" collapsed="false">
      <c r="A5" s="66" t="s">
        <v>5</v>
      </c>
      <c r="B5" s="67" t="n">
        <v>654776045.973606</v>
      </c>
      <c r="C5" s="67" t="n">
        <v>649881318.596487</v>
      </c>
      <c r="D5" s="67" t="n">
        <v>712541963.695654</v>
      </c>
      <c r="E5" s="67" t="n">
        <v>710863888.542263</v>
      </c>
      <c r="F5" s="67" t="n">
        <v>712135362.599484</v>
      </c>
      <c r="G5" s="67" t="n">
        <v>829790851.644444</v>
      </c>
      <c r="H5" s="68" t="n">
        <v>-0.747542218017461</v>
      </c>
      <c r="I5" s="68" t="n">
        <v>9.64185972209377</v>
      </c>
      <c r="J5" s="68" t="n">
        <v>-0.235505449347528</v>
      </c>
      <c r="K5" s="69" t="n">
        <v>0.178863222301029</v>
      </c>
      <c r="L5" s="70" t="n">
        <v>16.5215063349033</v>
      </c>
    </row>
    <row r="6" s="65" customFormat="true" ht="18" hidden="false" customHeight="true" outlineLevel="0" collapsed="false">
      <c r="A6" s="52" t="s">
        <v>6</v>
      </c>
      <c r="B6" s="61" t="n">
        <v>10502088231.4623</v>
      </c>
      <c r="C6" s="61" t="n">
        <v>10366331136.6398</v>
      </c>
      <c r="D6" s="61" t="n">
        <v>10357009434.9073</v>
      </c>
      <c r="E6" s="61" t="n">
        <v>10337655192.9931</v>
      </c>
      <c r="F6" s="61" t="n">
        <v>10245587793.2861</v>
      </c>
      <c r="G6" s="61" t="n">
        <v>9535052720</v>
      </c>
      <c r="H6" s="71" t="n">
        <v>-1.29266762790896</v>
      </c>
      <c r="I6" s="71" t="n">
        <v>-0.0899228628687854</v>
      </c>
      <c r="J6" s="71" t="n">
        <v>-0.186870949918339</v>
      </c>
      <c r="K6" s="72" t="n">
        <v>-0.890602346355929</v>
      </c>
      <c r="L6" s="73" t="n">
        <v>-6.9350347449245</v>
      </c>
    </row>
    <row r="7" s="65" customFormat="true" ht="18" hidden="false" customHeight="true" outlineLevel="0" collapsed="false">
      <c r="A7" s="66" t="s">
        <v>7</v>
      </c>
      <c r="B7" s="67" t="n">
        <v>12739406647.9541</v>
      </c>
      <c r="C7" s="67" t="n">
        <v>12617039435.5125</v>
      </c>
      <c r="D7" s="67" t="n">
        <v>12574519730.8591</v>
      </c>
      <c r="E7" s="67" t="n">
        <v>12570008358.9557</v>
      </c>
      <c r="F7" s="67" t="n">
        <v>12480851605.5575</v>
      </c>
      <c r="G7" s="67" t="n">
        <v>12660604282.3529</v>
      </c>
      <c r="H7" s="68" t="n">
        <v>-0.960540909188923</v>
      </c>
      <c r="I7" s="68" t="n">
        <v>-0.337002233136463</v>
      </c>
      <c r="J7" s="68" t="n">
        <v>-0.0358770911338402</v>
      </c>
      <c r="K7" s="69" t="n">
        <v>-0.709281576050924</v>
      </c>
      <c r="L7" s="70" t="n">
        <v>1.44022765814611</v>
      </c>
    </row>
    <row r="8" s="65" customFormat="true" ht="18" hidden="false" customHeight="true" outlineLevel="0" collapsed="false">
      <c r="A8" s="52" t="s">
        <v>8</v>
      </c>
      <c r="B8" s="61" t="n">
        <v>5138288738.12202</v>
      </c>
      <c r="C8" s="61" t="n">
        <v>5208072757.11725</v>
      </c>
      <c r="D8" s="61" t="n">
        <v>5208578793.53036</v>
      </c>
      <c r="E8" s="61" t="n">
        <v>5222263881.94557</v>
      </c>
      <c r="F8" s="61" t="n">
        <v>5281357892.53243</v>
      </c>
      <c r="G8" s="61" t="n">
        <v>5447897520</v>
      </c>
      <c r="H8" s="71" t="n">
        <v>1.35811789784179</v>
      </c>
      <c r="I8" s="71" t="n">
        <v>0.00971638524860374</v>
      </c>
      <c r="J8" s="71" t="n">
        <v>0.262741315005344</v>
      </c>
      <c r="K8" s="72" t="n">
        <v>1.131578409723</v>
      </c>
      <c r="L8" s="73" t="n">
        <v>3.15334864359511</v>
      </c>
    </row>
    <row r="9" s="65" customFormat="true" ht="18" hidden="false" customHeight="true" outlineLevel="0" collapsed="false">
      <c r="A9" s="66" t="s">
        <v>9</v>
      </c>
      <c r="B9" s="67" t="n">
        <v>1074500281.6591</v>
      </c>
      <c r="C9" s="67" t="n">
        <v>1067914650.60283</v>
      </c>
      <c r="D9" s="67" t="n">
        <v>1133893618.85443</v>
      </c>
      <c r="E9" s="67" t="n">
        <v>1131120408.84442</v>
      </c>
      <c r="F9" s="67" t="n">
        <v>1103930157.56429</v>
      </c>
      <c r="G9" s="67" t="n">
        <v>881114760</v>
      </c>
      <c r="H9" s="68" t="n">
        <v>-0.612901752439954</v>
      </c>
      <c r="I9" s="68" t="n">
        <v>6.17829975591664</v>
      </c>
      <c r="J9" s="68" t="n">
        <v>-0.244574090892891</v>
      </c>
      <c r="K9" s="69" t="n">
        <v>-2.40383349708193</v>
      </c>
      <c r="L9" s="70" t="n">
        <v>-20.1838310184323</v>
      </c>
    </row>
    <row r="10" s="65" customFormat="true" ht="18" hidden="false" customHeight="true" outlineLevel="0" collapsed="false">
      <c r="A10" s="52" t="s">
        <v>10</v>
      </c>
      <c r="B10" s="61" t="n">
        <v>16690802102.9217</v>
      </c>
      <c r="C10" s="61" t="n">
        <v>16574122391.7243</v>
      </c>
      <c r="D10" s="61" t="n">
        <v>16910704511.9976</v>
      </c>
      <c r="E10" s="61" t="n">
        <v>16973757177.3008</v>
      </c>
      <c r="F10" s="61" t="n">
        <v>17077651578.2541</v>
      </c>
      <c r="G10" s="61" t="n">
        <v>18321569350.3968</v>
      </c>
      <c r="H10" s="71" t="n">
        <v>-0.699065931510967</v>
      </c>
      <c r="I10" s="71" t="n">
        <v>2.03076888367502</v>
      </c>
      <c r="J10" s="71" t="n">
        <v>0.372856525631371</v>
      </c>
      <c r="K10" s="72" t="n">
        <v>0.612088413119372</v>
      </c>
      <c r="L10" s="73" t="n">
        <v>7.28389243944205</v>
      </c>
    </row>
    <row r="11" s="65" customFormat="true" ht="18" hidden="false" customHeight="true" outlineLevel="0" collapsed="false">
      <c r="A11" s="66" t="s">
        <v>11</v>
      </c>
      <c r="B11" s="67" t="n">
        <v>49335393457.1868</v>
      </c>
      <c r="C11" s="67" t="n">
        <v>49155108540.1718</v>
      </c>
      <c r="D11" s="67" t="n">
        <v>45656601391.8525</v>
      </c>
      <c r="E11" s="67" t="n">
        <v>45390157076.0386</v>
      </c>
      <c r="F11" s="67" t="n">
        <v>44953866707.043</v>
      </c>
      <c r="G11" s="67" t="n">
        <v>42362920435.88</v>
      </c>
      <c r="H11" s="68" t="n">
        <v>-0.365427139385122</v>
      </c>
      <c r="I11" s="68" t="n">
        <v>-7.11728089352132</v>
      </c>
      <c r="J11" s="68" t="n">
        <v>-0.583583332292037</v>
      </c>
      <c r="K11" s="69" t="n">
        <v>-0.961200394756701</v>
      </c>
      <c r="L11" s="70" t="n">
        <v>-5.76356709879445</v>
      </c>
    </row>
    <row r="12" s="65" customFormat="true" ht="18" hidden="false" customHeight="true" outlineLevel="0" collapsed="false">
      <c r="A12" s="52" t="s">
        <v>12</v>
      </c>
      <c r="B12" s="61" t="n">
        <v>1142323819.12617</v>
      </c>
      <c r="C12" s="61" t="n">
        <v>1223638141.17596</v>
      </c>
      <c r="D12" s="61" t="n">
        <v>1259040449.23022</v>
      </c>
      <c r="E12" s="61" t="n">
        <v>1287353977.19644</v>
      </c>
      <c r="F12" s="61" t="n">
        <v>1268536014.4556</v>
      </c>
      <c r="G12" s="61" t="n">
        <v>1045511293.2</v>
      </c>
      <c r="H12" s="71" t="n">
        <v>7.11832500455025</v>
      </c>
      <c r="I12" s="71" t="n">
        <v>2.8932007644215</v>
      </c>
      <c r="J12" s="71" t="n">
        <v>2.24881797749474</v>
      </c>
      <c r="K12" s="72" t="n">
        <v>-1.46175512517707</v>
      </c>
      <c r="L12" s="73" t="n">
        <v>-17.5812683845093</v>
      </c>
    </row>
    <row r="13" s="65" customFormat="true" ht="18" hidden="false" customHeight="true" outlineLevel="0" collapsed="false">
      <c r="A13" s="66" t="s">
        <v>13</v>
      </c>
      <c r="B13" s="67" t="n">
        <v>8213571135.65587</v>
      </c>
      <c r="C13" s="67" t="n">
        <v>8133340547.00783</v>
      </c>
      <c r="D13" s="67" t="n">
        <v>7855980782.68112</v>
      </c>
      <c r="E13" s="67" t="n">
        <v>7846317680.82354</v>
      </c>
      <c r="F13" s="67" t="n">
        <v>7723083743.78748</v>
      </c>
      <c r="G13" s="67" t="n">
        <v>7595351010</v>
      </c>
      <c r="H13" s="68" t="n">
        <v>-0.976805184041651</v>
      </c>
      <c r="I13" s="68" t="n">
        <v>-3.41015801224197</v>
      </c>
      <c r="J13" s="68" t="n">
        <v>-0.123003124942533</v>
      </c>
      <c r="K13" s="69" t="n">
        <v>-1.57059581384573</v>
      </c>
      <c r="L13" s="70" t="n">
        <v>-1.65390843897341</v>
      </c>
    </row>
    <row r="14" s="65" customFormat="true" ht="18" hidden="false" customHeight="true" outlineLevel="0" collapsed="false">
      <c r="A14" s="52" t="s">
        <v>14</v>
      </c>
      <c r="B14" s="61" t="n">
        <v>7006740306.47551</v>
      </c>
      <c r="C14" s="61" t="n">
        <v>7033354045.38549</v>
      </c>
      <c r="D14" s="61" t="n">
        <v>7031815556.58202</v>
      </c>
      <c r="E14" s="61" t="n">
        <v>7022622889.76176</v>
      </c>
      <c r="F14" s="61" t="n">
        <v>7034518497.63912</v>
      </c>
      <c r="G14" s="61" t="n">
        <v>7232976650</v>
      </c>
      <c r="H14" s="71" t="n">
        <v>0.379830530972947</v>
      </c>
      <c r="I14" s="71" t="n">
        <v>-0.0218741839745684</v>
      </c>
      <c r="J14" s="71" t="n">
        <v>-0.130729635131788</v>
      </c>
      <c r="K14" s="72" t="n">
        <v>0.16938981437693</v>
      </c>
      <c r="L14" s="73" t="n">
        <v>2.82120449931982</v>
      </c>
    </row>
    <row r="15" s="65" customFormat="true" ht="18" hidden="false" customHeight="true" outlineLevel="0" collapsed="false">
      <c r="A15" s="66" t="s">
        <v>15</v>
      </c>
      <c r="B15" s="67" t="n">
        <v>21006338962.8357</v>
      </c>
      <c r="C15" s="67" t="n">
        <v>21069860315.3192</v>
      </c>
      <c r="D15" s="67" t="n">
        <v>21538002547.7633</v>
      </c>
      <c r="E15" s="67" t="n">
        <v>18976761319.95</v>
      </c>
      <c r="F15" s="67" t="n">
        <v>19101297113.5285</v>
      </c>
      <c r="G15" s="67" t="n">
        <v>20129966220</v>
      </c>
      <c r="H15" s="68" t="n">
        <v>0.302391352419362</v>
      </c>
      <c r="I15" s="68" t="n">
        <v>2.22185731389859</v>
      </c>
      <c r="J15" s="68" t="n">
        <v>-11.8917305452697</v>
      </c>
      <c r="K15" s="69" t="n">
        <v>0.656254202067363</v>
      </c>
      <c r="L15" s="70" t="n">
        <v>5.38533640075678</v>
      </c>
    </row>
    <row r="16" s="65" customFormat="true" ht="18" hidden="false" customHeight="true" outlineLevel="0" collapsed="false">
      <c r="A16" s="52" t="s">
        <v>16</v>
      </c>
      <c r="B16" s="61" t="n">
        <v>46882360.2492359</v>
      </c>
      <c r="C16" s="61" t="n">
        <v>46233639.9540369</v>
      </c>
      <c r="D16" s="61" t="n">
        <v>54135893.6917462</v>
      </c>
      <c r="E16" s="61" t="n">
        <v>53782283.7682885</v>
      </c>
      <c r="F16" s="61" t="n">
        <v>51342948.2982315</v>
      </c>
      <c r="G16" s="61" t="n">
        <v>113580064.333333</v>
      </c>
      <c r="H16" s="71" t="n">
        <v>-1.38371936001152</v>
      </c>
      <c r="I16" s="71" t="n">
        <v>17.0919999930036</v>
      </c>
      <c r="J16" s="71" t="n">
        <v>-0.653189407883592</v>
      </c>
      <c r="K16" s="72" t="n">
        <v>-4.53557435486833</v>
      </c>
      <c r="L16" s="73" t="n">
        <v>121.218430374489</v>
      </c>
    </row>
    <row r="17" s="65" customFormat="true" ht="18" hidden="false" customHeight="true" outlineLevel="0" collapsed="false">
      <c r="A17" s="66" t="s">
        <v>18</v>
      </c>
      <c r="B17" s="67" t="n">
        <v>7541009667.82359</v>
      </c>
      <c r="C17" s="67" t="n">
        <v>7486149692.2731</v>
      </c>
      <c r="D17" s="67" t="n">
        <v>7496728595.40139</v>
      </c>
      <c r="E17" s="67" t="n">
        <v>7553921608.65018</v>
      </c>
      <c r="F17" s="67" t="n">
        <v>7368015541.14569</v>
      </c>
      <c r="G17" s="67" t="n">
        <v>7240563281.29</v>
      </c>
      <c r="H17" s="68" t="n">
        <v>-0.727488465961879</v>
      </c>
      <c r="I17" s="68" t="n">
        <v>0.141313005525423</v>
      </c>
      <c r="J17" s="68" t="n">
        <v>0.762906279998976</v>
      </c>
      <c r="K17" s="69" t="n">
        <v>-2.46105370343807</v>
      </c>
      <c r="L17" s="70" t="n">
        <v>-1.72980443844</v>
      </c>
    </row>
    <row r="18" s="65" customFormat="true" ht="18" hidden="false" customHeight="true" outlineLevel="0" collapsed="false">
      <c r="A18" s="52" t="s">
        <v>19</v>
      </c>
      <c r="B18" s="61" t="n">
        <v>35063399432.3932</v>
      </c>
      <c r="C18" s="61" t="n">
        <v>35107068526.1638</v>
      </c>
      <c r="D18" s="61" t="n">
        <v>35259341368.303</v>
      </c>
      <c r="E18" s="61" t="n">
        <v>35503917598.3529</v>
      </c>
      <c r="F18" s="61" t="n">
        <v>35418723950.3492</v>
      </c>
      <c r="G18" s="61" t="n">
        <v>32125261980</v>
      </c>
      <c r="H18" s="71" t="n">
        <v>0.124543240180652</v>
      </c>
      <c r="I18" s="71" t="n">
        <v>0.433738413749141</v>
      </c>
      <c r="J18" s="71" t="n">
        <v>0.693649457303169</v>
      </c>
      <c r="K18" s="72" t="n">
        <v>-0.2399556267773</v>
      </c>
      <c r="L18" s="73" t="n">
        <v>-9.29864659993421</v>
      </c>
    </row>
    <row r="19" s="65" customFormat="true" ht="18" hidden="false" customHeight="true" outlineLevel="0" collapsed="false">
      <c r="A19" s="66" t="s">
        <v>20</v>
      </c>
      <c r="B19" s="67" t="n">
        <v>606417207.422942</v>
      </c>
      <c r="C19" s="67" t="n">
        <v>628545895.789998</v>
      </c>
      <c r="D19" s="67" t="n">
        <v>642813880.66256</v>
      </c>
      <c r="E19" s="67" t="n">
        <v>652047483.796086</v>
      </c>
      <c r="F19" s="67" t="n">
        <v>677554561.072738</v>
      </c>
      <c r="G19" s="67" t="n">
        <v>833102000</v>
      </c>
      <c r="H19" s="68" t="n">
        <v>3.64908648636391</v>
      </c>
      <c r="I19" s="68" t="n">
        <v>2.26999889238453</v>
      </c>
      <c r="J19" s="68" t="n">
        <v>1.43643493261354</v>
      </c>
      <c r="K19" s="69" t="n">
        <v>3.91184352528364</v>
      </c>
      <c r="L19" s="70" t="n">
        <v>22.9571827663579</v>
      </c>
    </row>
    <row r="20" s="65" customFormat="true" ht="18" hidden="false" customHeight="true" outlineLevel="0" collapsed="false">
      <c r="A20" s="52" t="s">
        <v>21</v>
      </c>
      <c r="B20" s="61" t="n">
        <v>86015136401.9125</v>
      </c>
      <c r="C20" s="61" t="n">
        <v>84936622941.1956</v>
      </c>
      <c r="D20" s="61" t="n">
        <v>84986105813.894</v>
      </c>
      <c r="E20" s="61" t="n">
        <v>85102183443.5312</v>
      </c>
      <c r="F20" s="61" t="n">
        <v>84907904481.5678</v>
      </c>
      <c r="G20" s="61" t="n">
        <v>93606507120</v>
      </c>
      <c r="H20" s="71" t="n">
        <v>-1.25386473338532</v>
      </c>
      <c r="I20" s="71" t="n">
        <v>0.0582585826759408</v>
      </c>
      <c r="J20" s="71" t="n">
        <v>0.136584243419091</v>
      </c>
      <c r="K20" s="72" t="n">
        <v>-0.228289045124563</v>
      </c>
      <c r="L20" s="73" t="n">
        <v>10.2447501107751</v>
      </c>
    </row>
    <row r="21" s="65" customFormat="true" ht="18" hidden="false" customHeight="true" outlineLevel="0" collapsed="false">
      <c r="A21" s="66" t="s">
        <v>22</v>
      </c>
      <c r="B21" s="67" t="n">
        <v>14477635465.0116</v>
      </c>
      <c r="C21" s="67" t="n">
        <v>12293892108.6507</v>
      </c>
      <c r="D21" s="67" t="n">
        <v>12928441164.1385</v>
      </c>
      <c r="E21" s="67" t="n">
        <v>12894307759.7388</v>
      </c>
      <c r="F21" s="67" t="n">
        <v>14108984293.5056</v>
      </c>
      <c r="G21" s="67" t="n">
        <v>11166927800</v>
      </c>
      <c r="H21" s="68" t="n">
        <v>-15.083563622239</v>
      </c>
      <c r="I21" s="68" t="n">
        <v>5.16149848949172</v>
      </c>
      <c r="J21" s="68" t="n">
        <v>-0.264017942815886</v>
      </c>
      <c r="K21" s="69" t="n">
        <v>9.42025393220087</v>
      </c>
      <c r="L21" s="70" t="n">
        <v>-20.8523620999413</v>
      </c>
    </row>
    <row r="22" s="65" customFormat="true" ht="18" hidden="false" customHeight="true" outlineLevel="0" collapsed="false">
      <c r="A22" s="52" t="s">
        <v>23</v>
      </c>
      <c r="B22" s="61" t="n">
        <v>5437021690.51887</v>
      </c>
      <c r="C22" s="61" t="n">
        <v>5283982405.41128</v>
      </c>
      <c r="D22" s="61" t="n">
        <v>4884737938.4215</v>
      </c>
      <c r="E22" s="61" t="n">
        <v>4763328712.46154</v>
      </c>
      <c r="F22" s="61" t="n">
        <v>3931758137.9273</v>
      </c>
      <c r="G22" s="61" t="n">
        <v>3977517798.08714</v>
      </c>
      <c r="H22" s="71" t="n">
        <v>-2.81476318872247</v>
      </c>
      <c r="I22" s="71" t="n">
        <v>-7.55574936398196</v>
      </c>
      <c r="J22" s="71" t="n">
        <v>-2.4854808485221</v>
      </c>
      <c r="K22" s="72" t="n">
        <v>-17.4577616774324</v>
      </c>
      <c r="L22" s="73" t="n">
        <v>1.16384728039169</v>
      </c>
    </row>
    <row r="23" s="65" customFormat="true" ht="18" hidden="false" customHeight="true" outlineLevel="0" collapsed="false">
      <c r="A23" s="66" t="s">
        <v>24</v>
      </c>
      <c r="B23" s="67" t="n">
        <v>3945551517.72102</v>
      </c>
      <c r="C23" s="67" t="n">
        <v>3992577927.49337</v>
      </c>
      <c r="D23" s="67" t="n">
        <v>4010692654.92066</v>
      </c>
      <c r="E23" s="67" t="n">
        <v>4007336894.21959</v>
      </c>
      <c r="F23" s="67" t="n">
        <v>4033086808.44202</v>
      </c>
      <c r="G23" s="67" t="n">
        <v>3741227400</v>
      </c>
      <c r="H23" s="68" t="n">
        <v>1.19188431734156</v>
      </c>
      <c r="I23" s="68" t="n">
        <v>0.453710052909684</v>
      </c>
      <c r="J23" s="68" t="n">
        <v>-0.0836703529740746</v>
      </c>
      <c r="K23" s="69" t="n">
        <v>0.642569239925472</v>
      </c>
      <c r="L23" s="70" t="n">
        <v>-7.23662599652225</v>
      </c>
    </row>
    <row r="24" s="65" customFormat="true" ht="18" hidden="false" customHeight="true" outlineLevel="0" collapsed="false">
      <c r="A24" s="52" t="s">
        <v>25</v>
      </c>
      <c r="B24" s="61" t="n">
        <v>3795775126.82335</v>
      </c>
      <c r="C24" s="61" t="n">
        <v>3783425772.57718</v>
      </c>
      <c r="D24" s="61" t="n">
        <v>3761977480.39794</v>
      </c>
      <c r="E24" s="61" t="n">
        <v>3776216271.4038</v>
      </c>
      <c r="F24" s="61" t="n">
        <v>3821814635.56848</v>
      </c>
      <c r="G24" s="61" t="n">
        <v>3450438330</v>
      </c>
      <c r="H24" s="71" t="n">
        <v>-0.325344727586829</v>
      </c>
      <c r="I24" s="71" t="n">
        <v>-0.566901360526262</v>
      </c>
      <c r="J24" s="71" t="n">
        <v>0.378492191408664</v>
      </c>
      <c r="K24" s="72" t="n">
        <v>1.20751463601234</v>
      </c>
      <c r="L24" s="73" t="n">
        <v>-9.71727676460781</v>
      </c>
    </row>
    <row r="25" s="60" customFormat="true" ht="18" hidden="false" customHeight="true" outlineLevel="0" collapsed="false">
      <c r="A25" s="74" t="s">
        <v>26</v>
      </c>
      <c r="B25" s="75" t="n">
        <v>301857381923.995</v>
      </c>
      <c r="C25" s="75" t="n">
        <v>297919810216.872</v>
      </c>
      <c r="D25" s="75" t="n">
        <v>295727306108.567</v>
      </c>
      <c r="E25" s="75" t="n">
        <v>293332821006.789</v>
      </c>
      <c r="F25" s="75" t="n">
        <v>292959684074.636</v>
      </c>
      <c r="G25" s="75" t="n">
        <v>292955804027.185</v>
      </c>
      <c r="H25" s="76" t="n">
        <v>-1.30444771038074</v>
      </c>
      <c r="I25" s="76" t="n">
        <v>-0.735937669505393</v>
      </c>
      <c r="J25" s="76" t="n">
        <v>-0.809693610403151</v>
      </c>
      <c r="K25" s="77" t="n">
        <v>-0.127205994498592</v>
      </c>
      <c r="L25" s="78" t="n">
        <v>-0.0013244305146598</v>
      </c>
    </row>
    <row r="26" s="53" customFormat="true" ht="18" hidden="false" customHeight="true" outlineLevel="0" collapsed="false">
      <c r="A26" s="66" t="s">
        <v>27</v>
      </c>
      <c r="B26" s="79" t="n">
        <v>62347536792.9119</v>
      </c>
      <c r="C26" s="79" t="n">
        <v>63007502629.2117</v>
      </c>
      <c r="D26" s="79" t="n">
        <v>62988502565.4013</v>
      </c>
      <c r="E26" s="79" t="n">
        <v>62295093436.4995</v>
      </c>
      <c r="F26" s="79" t="n">
        <v>62937995858.375</v>
      </c>
      <c r="G26" s="79" t="n">
        <v>70388863088.5647</v>
      </c>
      <c r="H26" s="68" t="n">
        <v>1.05852752209266</v>
      </c>
      <c r="I26" s="68" t="n">
        <v>-0.0301552402769967</v>
      </c>
      <c r="J26" s="68" t="n">
        <v>-1.10085031499503</v>
      </c>
      <c r="K26" s="69" t="n">
        <v>1.03202738194923</v>
      </c>
      <c r="L26" s="80" t="n">
        <v>11.8384246726823</v>
      </c>
    </row>
    <row r="27" s="53" customFormat="true" ht="18" hidden="false" customHeight="true" outlineLevel="0" collapsed="false">
      <c r="A27" s="81" t="s">
        <v>28</v>
      </c>
      <c r="B27" s="82" t="n">
        <v>11847391737.937</v>
      </c>
      <c r="C27" s="82" t="n">
        <v>12025829298.5977</v>
      </c>
      <c r="D27" s="82" t="n">
        <v>12022202880.8774</v>
      </c>
      <c r="E27" s="82" t="n">
        <v>12138295482.201</v>
      </c>
      <c r="F27" s="82" t="n">
        <v>12212138781.6836</v>
      </c>
      <c r="G27" s="82" t="n">
        <v>12759639658.392</v>
      </c>
      <c r="H27" s="83" t="n">
        <v>1.50613370949273</v>
      </c>
      <c r="I27" s="83" t="n">
        <v>-0.0301552402770078</v>
      </c>
      <c r="J27" s="83" t="n">
        <v>0.965651656970334</v>
      </c>
      <c r="K27" s="84" t="n">
        <v>0.608349826306998</v>
      </c>
      <c r="L27" s="85" t="n">
        <v>4.4832513493017</v>
      </c>
    </row>
    <row r="28" s="53" customFormat="true" ht="18" hidden="false" customHeight="true" outlineLevel="0" collapsed="false">
      <c r="A28" s="66" t="s">
        <v>29</v>
      </c>
      <c r="B28" s="79" t="n">
        <v>62254616308.5553</v>
      </c>
      <c r="C28" s="79" t="n">
        <v>62156954128.3089</v>
      </c>
      <c r="D28" s="79" t="n">
        <v>62138210549.4427</v>
      </c>
      <c r="E28" s="79" t="n">
        <v>60448567168.9084</v>
      </c>
      <c r="F28" s="79" t="n">
        <v>60581453434.6226</v>
      </c>
      <c r="G28" s="79" t="n">
        <v>63043958560.04</v>
      </c>
      <c r="H28" s="68" t="n">
        <v>-0.156875403042089</v>
      </c>
      <c r="I28" s="68" t="n">
        <v>-0.0301552402769967</v>
      </c>
      <c r="J28" s="68" t="n">
        <v>-2.71916967932286</v>
      </c>
      <c r="K28" s="69" t="n">
        <v>0.219833607209985</v>
      </c>
      <c r="L28" s="80" t="n">
        <v>4.0647838336775</v>
      </c>
    </row>
    <row r="29" s="53" customFormat="true" ht="18" hidden="false" customHeight="true" outlineLevel="0" collapsed="false">
      <c r="A29" s="81" t="s">
        <v>30</v>
      </c>
      <c r="B29" s="82" t="n">
        <v>27058138546.3212</v>
      </c>
      <c r="C29" s="82" t="n">
        <v>27549820619.6882</v>
      </c>
      <c r="D29" s="82" t="n">
        <v>27541512905.0844</v>
      </c>
      <c r="E29" s="82" t="n">
        <v>27833407451.074</v>
      </c>
      <c r="F29" s="82" t="n">
        <v>27828448771.3691</v>
      </c>
      <c r="G29" s="82" t="n">
        <v>27524157180</v>
      </c>
      <c r="H29" s="83" t="n">
        <v>1.81713192326691</v>
      </c>
      <c r="I29" s="83" t="n">
        <v>-0.0301552402769967</v>
      </c>
      <c r="J29" s="83" t="n">
        <v>1.05983482823022</v>
      </c>
      <c r="K29" s="84" t="n">
        <v>-0.017815568264945</v>
      </c>
      <c r="L29" s="85" t="n">
        <v>-1.09345509650606</v>
      </c>
    </row>
    <row r="30" s="53" customFormat="true" ht="18" hidden="false" customHeight="true" outlineLevel="0" collapsed="false">
      <c r="A30" s="66" t="s">
        <v>31</v>
      </c>
      <c r="B30" s="79" t="n">
        <v>10227770516.6412</v>
      </c>
      <c r="C30" s="79" t="n">
        <v>10327232593.3529</v>
      </c>
      <c r="D30" s="79" t="n">
        <v>10324118391.5504</v>
      </c>
      <c r="E30" s="79" t="n">
        <v>10430346838.6775</v>
      </c>
      <c r="F30" s="79" t="n">
        <v>10465803129.4856</v>
      </c>
      <c r="G30" s="79" t="n">
        <v>10875744760</v>
      </c>
      <c r="H30" s="68" t="n">
        <v>0.972470750589083</v>
      </c>
      <c r="I30" s="68" t="n">
        <v>-0.0301552402769967</v>
      </c>
      <c r="J30" s="68" t="n">
        <v>1.02893480196891</v>
      </c>
      <c r="K30" s="69" t="n">
        <v>0.339933957676308</v>
      </c>
      <c r="L30" s="80" t="n">
        <v>3.91696294534194</v>
      </c>
    </row>
    <row r="31" s="53" customFormat="true" ht="18" hidden="false" customHeight="true" outlineLevel="0" collapsed="false">
      <c r="A31" s="74" t="s">
        <v>32</v>
      </c>
      <c r="B31" s="75" t="n">
        <v>173735453902.367</v>
      </c>
      <c r="C31" s="75" t="n">
        <v>175067339269.159</v>
      </c>
      <c r="D31" s="75" t="n">
        <v>175014547292.356</v>
      </c>
      <c r="E31" s="75" t="n">
        <v>173145710377.36</v>
      </c>
      <c r="F31" s="75" t="n">
        <v>174025839975.536</v>
      </c>
      <c r="G31" s="75" t="n">
        <v>184592363246.997</v>
      </c>
      <c r="H31" s="76" t="n">
        <v>0.766616909143569</v>
      </c>
      <c r="I31" s="76" t="n">
        <v>-0.0301552402769967</v>
      </c>
      <c r="J31" s="76" t="n">
        <v>-1.06781804364753</v>
      </c>
      <c r="K31" s="77" t="n">
        <v>0.508317298913874</v>
      </c>
      <c r="L31" s="78" t="n">
        <v>6.07181282558162</v>
      </c>
    </row>
    <row r="32" s="53" customFormat="true" ht="18" hidden="false" customHeight="true" outlineLevel="0" collapsed="false">
      <c r="A32" s="86" t="s">
        <v>48</v>
      </c>
      <c r="B32" s="87" t="n">
        <v>475592835826.361</v>
      </c>
      <c r="C32" s="87" t="n">
        <v>472987149486.032</v>
      </c>
      <c r="D32" s="87" t="n">
        <v>470741853400.923</v>
      </c>
      <c r="E32" s="87" t="n">
        <v>466478531384.149</v>
      </c>
      <c r="F32" s="87" t="n">
        <v>466985524050.172</v>
      </c>
      <c r="G32" s="87" t="n">
        <v>477548167274.181</v>
      </c>
      <c r="H32" s="88" t="n">
        <v>-0.547881747588241</v>
      </c>
      <c r="I32" s="88" t="n">
        <v>-0.474705515265672</v>
      </c>
      <c r="J32" s="88" t="n">
        <v>-0.90566028620005</v>
      </c>
      <c r="K32" s="89" t="n">
        <v>0.108685101652717</v>
      </c>
      <c r="L32" s="90" t="n">
        <v>2.2618780840141</v>
      </c>
    </row>
    <row r="33" s="53" customFormat="true" ht="38.25" hidden="false" customHeight="true" outlineLevel="0" collapsed="false">
      <c r="A33" s="44" t="s">
        <v>49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s="53" customFormat="true" ht="24.75" hidden="false" customHeight="true" outlineLevel="0" collapsed="false">
      <c r="A34" s="46" t="s">
        <v>35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2.75" hidden="false" customHeight="true" outlineLevel="0" collapsed="false">
      <c r="A35" s="91" t="s">
        <v>36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</sheetData>
  <mergeCells count="6">
    <mergeCell ref="A1:L1"/>
    <mergeCell ref="F2:G2"/>
    <mergeCell ref="H2:L2"/>
    <mergeCell ref="A33:L33"/>
    <mergeCell ref="A34:L34"/>
    <mergeCell ref="A35:L3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92" width="17.28"/>
    <col collapsed="false" customWidth="true" hidden="false" outlineLevel="0" max="2" min="2" style="92" width="22.99"/>
    <col collapsed="false" customWidth="true" hidden="false" outlineLevel="0" max="3" min="3" style="92" width="14.14"/>
    <col collapsed="false" customWidth="true" hidden="false" outlineLevel="0" max="4" min="4" style="92" width="6.56"/>
    <col collapsed="false" customWidth="false" hidden="false" outlineLevel="0" max="7" min="5" style="92" width="9.14"/>
    <col collapsed="false" customWidth="true" hidden="false" outlineLevel="0" max="8" min="8" style="92" width="13.7"/>
    <col collapsed="false" customWidth="true" hidden="false" outlineLevel="0" max="9" min="9" style="92" width="8.28"/>
    <col collapsed="false" customWidth="false" hidden="false" outlineLevel="0" max="257" min="10" style="92" width="9.14"/>
  </cols>
  <sheetData>
    <row r="1" customFormat="false" ht="19.5" hidden="false" customHeight="true" outlineLevel="0" collapsed="false">
      <c r="A1" s="93" t="s">
        <v>50</v>
      </c>
      <c r="B1" s="93"/>
      <c r="C1" s="93"/>
    </row>
    <row r="2" customFormat="false" ht="19.5" hidden="false" customHeight="true" outlineLevel="0" collapsed="false">
      <c r="A2" s="93" t="s">
        <v>51</v>
      </c>
      <c r="B2" s="93"/>
      <c r="C2" s="93"/>
    </row>
    <row r="3" customFormat="false" ht="15" hidden="false" customHeight="true" outlineLevel="0" collapsed="false">
      <c r="A3" s="94"/>
    </row>
    <row r="4" customFormat="false" ht="30" hidden="false" customHeight="true" outlineLevel="0" collapsed="false">
      <c r="A4" s="95" t="s">
        <v>52</v>
      </c>
      <c r="B4" s="96" t="s">
        <v>53</v>
      </c>
      <c r="C4" s="95" t="s">
        <v>54</v>
      </c>
    </row>
    <row r="5" customFormat="false" ht="15" hidden="false" customHeight="true" outlineLevel="0" collapsed="false">
      <c r="A5" s="97" t="n">
        <v>1990</v>
      </c>
      <c r="B5" s="98" t="n">
        <v>100</v>
      </c>
      <c r="C5" s="99" t="s">
        <v>17</v>
      </c>
      <c r="E5" s="100"/>
    </row>
    <row r="6" customFormat="false" ht="15" hidden="false" customHeight="true" outlineLevel="0" collapsed="false">
      <c r="A6" s="97" t="n">
        <v>1991</v>
      </c>
      <c r="B6" s="98" t="n">
        <v>100.275305077238</v>
      </c>
      <c r="C6" s="99" t="n">
        <v>0.275305077238116</v>
      </c>
      <c r="D6" s="101"/>
      <c r="E6" s="101"/>
      <c r="G6" s="101"/>
    </row>
    <row r="7" customFormat="false" ht="15" hidden="false" customHeight="true" outlineLevel="0" collapsed="false">
      <c r="A7" s="97" t="n">
        <v>1992</v>
      </c>
      <c r="B7" s="98" t="n">
        <v>106.203376146896</v>
      </c>
      <c r="C7" s="99" t="n">
        <v>5.91179559622537</v>
      </c>
      <c r="D7" s="101"/>
      <c r="E7" s="101"/>
      <c r="G7" s="101"/>
    </row>
    <row r="8" customFormat="false" ht="15" hidden="false" customHeight="true" outlineLevel="0" collapsed="false">
      <c r="A8" s="97" t="n">
        <v>1993</v>
      </c>
      <c r="B8" s="98" t="n">
        <v>104.570131071777</v>
      </c>
      <c r="C8" s="99" t="n">
        <v>-1.53784666210584</v>
      </c>
      <c r="D8" s="101"/>
      <c r="E8" s="101"/>
      <c r="G8" s="101"/>
    </row>
    <row r="9" customFormat="false" ht="15" hidden="false" customHeight="true" outlineLevel="0" collapsed="false">
      <c r="A9" s="97" t="n">
        <v>1994</v>
      </c>
      <c r="B9" s="98" t="n">
        <v>114.163781149983</v>
      </c>
      <c r="C9" s="99" t="n">
        <v>9.17436937285715</v>
      </c>
      <c r="D9" s="101"/>
      <c r="E9" s="101"/>
      <c r="G9" s="101"/>
    </row>
    <row r="10" customFormat="false" ht="15" hidden="false" customHeight="true" outlineLevel="0" collapsed="false">
      <c r="A10" s="97" t="n">
        <v>1995</v>
      </c>
      <c r="B10" s="98" t="n">
        <v>115.024336521956</v>
      </c>
      <c r="C10" s="99" t="n">
        <v>0.753790180479802</v>
      </c>
      <c r="D10" s="101"/>
      <c r="E10" s="101"/>
      <c r="G10" s="101"/>
    </row>
    <row r="11" customFormat="false" ht="15" hidden="false" customHeight="true" outlineLevel="0" collapsed="false">
      <c r="A11" s="97" t="n">
        <v>1996</v>
      </c>
      <c r="B11" s="98" t="n">
        <v>106.551867354245</v>
      </c>
      <c r="C11" s="99" t="n">
        <v>-7.36580572763741</v>
      </c>
      <c r="D11" s="101"/>
      <c r="E11" s="101"/>
      <c r="G11" s="101"/>
    </row>
    <row r="12" customFormat="false" ht="15" hidden="false" customHeight="true" outlineLevel="0" collapsed="false">
      <c r="A12" s="97" t="n">
        <v>1997</v>
      </c>
      <c r="B12" s="98" t="n">
        <v>114.037261742976</v>
      </c>
      <c r="C12" s="99" t="n">
        <v>7.02511797737478</v>
      </c>
      <c r="D12" s="101"/>
      <c r="E12" s="101"/>
      <c r="G12" s="101"/>
    </row>
    <row r="13" customFormat="false" ht="15" hidden="false" customHeight="true" outlineLevel="0" collapsed="false">
      <c r="A13" s="97" t="n">
        <v>1998</v>
      </c>
      <c r="B13" s="98" t="n">
        <v>117.3191530362</v>
      </c>
      <c r="C13" s="99" t="n">
        <v>2.8779113449955</v>
      </c>
      <c r="D13" s="101"/>
      <c r="E13" s="101"/>
      <c r="G13" s="101"/>
    </row>
    <row r="14" customFormat="false" ht="15" hidden="false" customHeight="true" outlineLevel="0" collapsed="false">
      <c r="A14" s="97" t="n">
        <v>1999</v>
      </c>
      <c r="B14" s="98" t="n">
        <v>124.733262437141</v>
      </c>
      <c r="C14" s="99" t="n">
        <v>6.31960699431051</v>
      </c>
      <c r="D14" s="101"/>
      <c r="E14" s="101"/>
      <c r="G14" s="101"/>
    </row>
    <row r="15" customFormat="false" ht="15" hidden="false" customHeight="true" outlineLevel="0" collapsed="false">
      <c r="A15" s="97" t="n">
        <v>2000</v>
      </c>
      <c r="B15" s="98" t="n">
        <v>128.293042705031</v>
      </c>
      <c r="C15" s="99" t="n">
        <v>2.85391418322261</v>
      </c>
      <c r="D15" s="101"/>
      <c r="E15" s="101"/>
      <c r="G15" s="101"/>
    </row>
    <row r="16" customFormat="false" ht="15" hidden="false" customHeight="true" outlineLevel="0" collapsed="false">
      <c r="A16" s="97" t="n">
        <v>2001</v>
      </c>
      <c r="B16" s="98" t="n">
        <v>131.40735595034</v>
      </c>
      <c r="C16" s="99" t="n">
        <v>2.42749971443817</v>
      </c>
      <c r="D16" s="101"/>
      <c r="E16" s="101"/>
      <c r="G16" s="101"/>
    </row>
    <row r="17" customFormat="false" ht="15" hidden="false" customHeight="true" outlineLevel="0" collapsed="false">
      <c r="A17" s="97" t="n">
        <v>2002</v>
      </c>
      <c r="B17" s="98" t="n">
        <v>139.510139826058</v>
      </c>
      <c r="C17" s="99" t="n">
        <v>6.16615699868499</v>
      </c>
      <c r="D17" s="101"/>
      <c r="E17" s="101"/>
      <c r="G17" s="101"/>
    </row>
    <row r="18" customFormat="false" ht="15" hidden="false" customHeight="true" outlineLevel="0" collapsed="false">
      <c r="A18" s="102" t="n">
        <v>2003</v>
      </c>
      <c r="B18" s="98" t="n">
        <v>153.867727450369</v>
      </c>
      <c r="C18" s="99" t="n">
        <v>10.2914294561039</v>
      </c>
      <c r="D18" s="101"/>
      <c r="E18" s="101"/>
      <c r="G18" s="101"/>
    </row>
    <row r="19" customFormat="false" ht="15" hidden="false" customHeight="true" outlineLevel="0" collapsed="false">
      <c r="A19" s="102" t="n">
        <v>2004</v>
      </c>
      <c r="B19" s="98" t="n">
        <v>159.64137908019</v>
      </c>
      <c r="C19" s="99" t="n">
        <v>3.75234737361232</v>
      </c>
      <c r="D19" s="101"/>
      <c r="E19" s="101"/>
      <c r="G19" s="101"/>
    </row>
    <row r="20" customFormat="false" ht="15" hidden="false" customHeight="true" outlineLevel="0" collapsed="false">
      <c r="A20" s="102" t="n">
        <v>2005</v>
      </c>
      <c r="B20" s="98" t="n">
        <v>157.135928121274</v>
      </c>
      <c r="C20" s="99" t="n">
        <v>-1.56942452724425</v>
      </c>
      <c r="D20" s="101"/>
      <c r="E20" s="101"/>
      <c r="G20" s="101"/>
    </row>
    <row r="21" customFormat="false" ht="15" hidden="false" customHeight="true" outlineLevel="0" collapsed="false">
      <c r="A21" s="102" t="n">
        <v>2006</v>
      </c>
      <c r="B21" s="98" t="n">
        <v>164.857958605489</v>
      </c>
      <c r="C21" s="99" t="n">
        <v>4.91423608625947</v>
      </c>
      <c r="D21" s="101"/>
      <c r="E21" s="101"/>
      <c r="G21" s="101"/>
    </row>
    <row r="22" customFormat="false" ht="15" hidden="false" customHeight="true" outlineLevel="0" collapsed="false">
      <c r="A22" s="102" t="n">
        <v>2007</v>
      </c>
      <c r="B22" s="98" t="n">
        <v>180.780640067768</v>
      </c>
      <c r="C22" s="99" t="n">
        <v>9.65842449886357</v>
      </c>
      <c r="D22" s="101"/>
      <c r="E22" s="101"/>
      <c r="G22" s="101"/>
    </row>
    <row r="23" customFormat="false" ht="15" hidden="false" customHeight="true" outlineLevel="0" collapsed="false">
      <c r="A23" s="102" t="n">
        <v>2008</v>
      </c>
      <c r="B23" s="98" t="n">
        <v>196.909579777209</v>
      </c>
      <c r="C23" s="99" t="n">
        <v>8.92182907605353</v>
      </c>
      <c r="D23" s="101"/>
      <c r="E23" s="101"/>
      <c r="G23" s="101"/>
    </row>
    <row r="24" customFormat="false" ht="15" hidden="false" customHeight="true" outlineLevel="0" collapsed="false">
      <c r="A24" s="102" t="n">
        <v>2009</v>
      </c>
      <c r="B24" s="98" t="n">
        <v>190.30947676982</v>
      </c>
      <c r="C24" s="99" t="n">
        <v>-3.35184454451504</v>
      </c>
      <c r="D24" s="101"/>
      <c r="E24" s="101"/>
      <c r="G24" s="101"/>
    </row>
    <row r="25" customFormat="false" ht="15" hidden="false" customHeight="true" outlineLevel="0" collapsed="false">
      <c r="A25" s="102" t="n">
        <v>2010</v>
      </c>
      <c r="B25" s="98" t="n">
        <v>203.581321406256</v>
      </c>
      <c r="C25" s="99" t="n">
        <v>6.9738222508431</v>
      </c>
      <c r="D25" s="103"/>
      <c r="E25" s="103"/>
      <c r="F25" s="103"/>
      <c r="G25" s="103"/>
      <c r="H25" s="103"/>
      <c r="I25" s="103"/>
      <c r="J25" s="103"/>
      <c r="K25" s="103"/>
    </row>
    <row r="26" customFormat="false" ht="15" hidden="false" customHeight="true" outlineLevel="0" collapsed="false">
      <c r="A26" s="102" t="n">
        <v>2011</v>
      </c>
      <c r="B26" s="98" t="n">
        <v>217.040600184023</v>
      </c>
      <c r="C26" s="99" t="n">
        <v>6.61125425692059</v>
      </c>
      <c r="D26" s="103"/>
      <c r="E26" s="103"/>
      <c r="F26" s="103"/>
      <c r="G26" s="103"/>
      <c r="H26" s="103"/>
      <c r="I26" s="103"/>
      <c r="J26" s="103"/>
      <c r="K26" s="103"/>
    </row>
    <row r="27" customFormat="false" ht="15" hidden="false" customHeight="true" outlineLevel="0" collapsed="false">
      <c r="A27" s="102" t="n">
        <v>2012</v>
      </c>
      <c r="B27" s="98" t="n">
        <v>210.932053160114</v>
      </c>
      <c r="C27" s="99" t="n">
        <v>-2.81447204750139</v>
      </c>
      <c r="D27" s="103"/>
      <c r="E27" s="103"/>
      <c r="F27" s="103"/>
      <c r="G27" s="103"/>
      <c r="H27" s="103"/>
      <c r="I27" s="103"/>
      <c r="J27" s="103"/>
      <c r="K27" s="103"/>
    </row>
    <row r="28" customFormat="false" ht="15" hidden="false" customHeight="true" outlineLevel="0" collapsed="false">
      <c r="A28" s="102" t="n">
        <v>2013</v>
      </c>
      <c r="B28" s="98" t="n">
        <v>225.124881074045</v>
      </c>
      <c r="C28" s="99" t="n">
        <v>6.72862549873236</v>
      </c>
      <c r="D28" s="103"/>
      <c r="E28" s="103"/>
      <c r="F28" s="103"/>
      <c r="G28" s="103"/>
      <c r="H28" s="103"/>
      <c r="I28" s="103"/>
      <c r="J28" s="103"/>
      <c r="K28" s="103"/>
    </row>
    <row r="29" customFormat="false" ht="15" hidden="false" customHeight="true" outlineLevel="0" collapsed="false">
      <c r="A29" s="102" t="n">
        <v>2014</v>
      </c>
      <c r="B29" s="98" t="n">
        <v>227.128635479606</v>
      </c>
      <c r="C29" s="99" t="n">
        <v>0.890063504309943</v>
      </c>
      <c r="D29" s="103"/>
      <c r="E29" s="103"/>
      <c r="F29" s="103"/>
      <c r="G29" s="103"/>
      <c r="H29" s="103"/>
      <c r="I29" s="103"/>
      <c r="J29" s="103"/>
      <c r="K29" s="103"/>
    </row>
    <row r="30" customFormat="false" ht="13.5" hidden="false" customHeight="true" outlineLevel="0" collapsed="false">
      <c r="A30" s="102" t="s">
        <v>55</v>
      </c>
      <c r="B30" s="104" t="n">
        <v>232.20656666388</v>
      </c>
      <c r="C30" s="105" t="n">
        <v>2.23570716812135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13.5" hidden="false" customHeight="true" outlineLevel="0" collapsed="false">
      <c r="A31" s="106" t="s">
        <v>56</v>
      </c>
      <c r="B31" s="106"/>
      <c r="C31" s="106"/>
      <c r="D31" s="103"/>
      <c r="E31" s="103"/>
      <c r="F31" s="103"/>
      <c r="G31" s="103"/>
      <c r="H31" s="103"/>
      <c r="I31" s="103"/>
      <c r="J31" s="103"/>
      <c r="K31" s="103"/>
    </row>
    <row r="32" customFormat="false" ht="38.25" hidden="false" customHeight="true" outlineLevel="0" collapsed="false">
      <c r="A32" s="103" t="s">
        <v>57</v>
      </c>
      <c r="B32" s="103"/>
      <c r="C32" s="103"/>
      <c r="D32" s="107"/>
      <c r="E32" s="107"/>
      <c r="F32" s="107"/>
      <c r="G32" s="107"/>
      <c r="H32" s="107"/>
      <c r="I32" s="107"/>
      <c r="J32" s="107"/>
      <c r="K32" s="107"/>
    </row>
    <row r="33" customFormat="false" ht="12.75" hidden="false" customHeight="true" outlineLevel="0" collapsed="false">
      <c r="A33" s="103" t="s">
        <v>58</v>
      </c>
      <c r="B33" s="103"/>
      <c r="C33" s="103"/>
      <c r="E33" s="100"/>
      <c r="G33" s="101"/>
    </row>
    <row r="34" customFormat="false" ht="12.75" hidden="false" customHeight="true" outlineLevel="0" collapsed="false">
      <c r="A34" s="107" t="s">
        <v>59</v>
      </c>
      <c r="B34" s="107"/>
      <c r="C34" s="107"/>
    </row>
    <row r="35" customFormat="false" ht="15" hidden="false" customHeight="true" outlineLevel="0" collapsed="false">
      <c r="A35" s="108"/>
    </row>
  </sheetData>
  <mergeCells count="6">
    <mergeCell ref="A1:C1"/>
    <mergeCell ref="A2:C2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8:19:51Z</dcterms:created>
  <dc:creator>IPEA</dc:creator>
  <dc:description/>
  <dc:language>en-US</dc:language>
  <cp:lastModifiedBy>jose.gasques</cp:lastModifiedBy>
  <cp:lastPrinted>2015-02-23T13:23:31Z</cp:lastPrinted>
  <dcterms:modified xsi:type="dcterms:W3CDTF">2015-02-23T16:23:51Z</dcterms:modified>
  <cp:revision>0</cp:revision>
  <dc:subject/>
  <dc:title/>
</cp:coreProperties>
</file>