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a" sheetId="1" state="visible" r:id="rId2"/>
    <sheet name="variação" sheetId="2" state="visible" r:id="rId3"/>
    <sheet name="laspeyres" sheetId="3" state="visible" r:id="rId4"/>
  </sheets>
  <externalReferences>
    <externalReference r:id="rId5"/>
  </externalReferences>
  <definedNames>
    <definedName function="false" hidden="false" localSheetId="0" name="_xlnm.Print_Area" vbProcedure="false">renda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6">
  <si>
    <t xml:space="preserve">VALOR BRUTO DA PRODUÇÃO - LAVOURAS E PECUÁRIA - BRASIL (dezembro/2014)</t>
  </si>
  <si>
    <t xml:space="preserve">Valores em milhões R$*</t>
  </si>
  <si>
    <t xml:space="preserve">LAVOURAS</t>
  </si>
  <si>
    <t xml:space="preserve">2015****</t>
  </si>
  <si>
    <t xml:space="preserve">Var.  % 14/13</t>
  </si>
  <si>
    <t xml:space="preserve">Var. % 15/14</t>
  </si>
  <si>
    <t xml:space="preserve">Algodão herbáceo (em caroço)</t>
  </si>
  <si>
    <t xml:space="preserve">Amendoim (em casca)</t>
  </si>
  <si>
    <t xml:space="preserve">Arroz (em casca)</t>
  </si>
  <si>
    <t xml:space="preserve">Banana</t>
  </si>
  <si>
    <t xml:space="preserve">Batata - inglesa</t>
  </si>
  <si>
    <t xml:space="preserve">Cacau</t>
  </si>
  <si>
    <t xml:space="preserve">Café (em grão)</t>
  </si>
  <si>
    <t xml:space="preserve">Cana-de-açúcar</t>
  </si>
  <si>
    <t xml:space="preserve">Cebola</t>
  </si>
  <si>
    <t xml:space="preserve">Feijão (em grão)</t>
  </si>
  <si>
    <t xml:space="preserve">Fumo (em folha)</t>
  </si>
  <si>
    <t xml:space="preserve">Laranja</t>
  </si>
  <si>
    <t xml:space="preserve">Mamona (baga)</t>
  </si>
  <si>
    <t xml:space="preserve">-</t>
  </si>
  <si>
    <t xml:space="preserve">Mandioca</t>
  </si>
  <si>
    <t xml:space="preserve">Milho (em grão)</t>
  </si>
  <si>
    <t xml:space="preserve">Pimenta-do-reino</t>
  </si>
  <si>
    <t xml:space="preserve">Soja (em grão)</t>
  </si>
  <si>
    <t xml:space="preserve">Tomate</t>
  </si>
  <si>
    <t xml:space="preserve">Trigo (em grão)</t>
  </si>
  <si>
    <t xml:space="preserve">Uva</t>
  </si>
  <si>
    <t xml:space="preserve">Maçã</t>
  </si>
  <si>
    <t xml:space="preserve">TOTAL LAVOURAS</t>
  </si>
  <si>
    <t xml:space="preserve">Bovinos</t>
  </si>
  <si>
    <t xml:space="preserve">Suínos</t>
  </si>
  <si>
    <t xml:space="preserve">Frango</t>
  </si>
  <si>
    <t xml:space="preserve">Leite</t>
  </si>
  <si>
    <t xml:space="preserve">Ovos</t>
  </si>
  <si>
    <t xml:space="preserve">TOTAL PECUÁRIA</t>
  </si>
  <si>
    <t xml:space="preserve">TOTAL AGROPECUÁRIO</t>
  </si>
  <si>
    <t xml:space="preserve">Fonte: IBGE - Levantamento Sistemático da Produção Agrícola - LSPA, dezembro/2014; FGV, Conab e Cepea/Esalq/USP - Preços Recebidos pelos Produtores média anual para os anos fechados e para 2014 preços médios de janeiro a outubro**; café refere-se ao café arábica tipo 6, bebida dura para melhor e café robusta tipo 6, peneira 13 acima, com 86 defeitos; **Para Café, Maçã e Trigo, foram utilizados além dos preços da FGV, também os preços do Cepea/Esalq/USP.  **Para Amendoim, Cebola, Mamona, Pimenta do Reino, foram utilizados além dos preços da FGV, também os preços da Conab. Elaboração AGE/MAPA</t>
  </si>
  <si>
    <t xml:space="preserve">Fonte pecuária: IBGE - Pesquisa Trimestral do Abate de Animais***;  Pesquisa Trimestral do Leite***;  Produção de Ovos de Galinha; FGV - Preços Recebidos pelos Produtores média anual para os anos fechados e para 2014 preços médios de janeiro a outubro.</t>
  </si>
  <si>
    <t xml:space="preserve">* Valores deflacionados pelo IGP-DI da FGV - dezembro/2014. **preços médios de janeiro a dezembro para amendoim, café, cebola, maçã, mamoma, pimenta do reino, uva e trigo. Demais produtos janeiro a outubro.</t>
  </si>
  <si>
    <t xml:space="preserve">*** Para a pecuária, considerou-se para o ano em curso a produção dos últimos 4 trimestres.</t>
  </si>
  <si>
    <t xml:space="preserve">****3º Prognóstico da safra de 2015 (algodão, amendoim, arroz, feijão, fumo, mamona, milho, soja e trigo, os demais produtos repetiu-se a safra de 2014). Pecuária considerou-se a produção dos últimos 4 trimestres.</t>
  </si>
  <si>
    <t xml:space="preserve">VALOR BRUTO DA PRODUÇÃO - PRINCIPAIS PRODUTOS AGRÍCOLAS - BRASIL</t>
  </si>
  <si>
    <t xml:space="preserve">Valores em R$</t>
  </si>
  <si>
    <t xml:space="preserve">Variação Percentual (%)</t>
  </si>
  <si>
    <t xml:space="preserve">LAVOURAS (em Kg)</t>
  </si>
  <si>
    <t xml:space="preserve">jul/ago</t>
  </si>
  <si>
    <t xml:space="preserve">ago/set</t>
  </si>
  <si>
    <t xml:space="preserve">set/out</t>
  </si>
  <si>
    <t xml:space="preserve">out/nov</t>
  </si>
  <si>
    <t xml:space="preserve">nov/dez</t>
  </si>
  <si>
    <t xml:space="preserve">VBP TOTAL</t>
  </si>
  <si>
    <t xml:space="preserve">Fonte: IBGE - Levantamento Sistemático da Produção Agrícola - LSPA, julho/2014 a dezembro/2014; FGV, Conab e Cepea/Esalq/USP - Preços Recebidos pelos Produtores média anual para os anos fechados e para 2014 preços médios de janeiro a outubro**; café refere-se ao café arábica tipo 6, bebida dura para melhor e café robusta tipo 6, peneira 13 acima, com 86 defeitos; **Para Café, Maçã e Trigo, foram utilizados além dos preços da FGV, também os preços do Cepea/Esalq/USP.  **Para Amendoim, Cebola, Mamona, Pimenta do Reino, foram utilizados além dos preços da FGV, também os preços da Conab. Elaboração AGE/MAPA</t>
  </si>
  <si>
    <t xml:space="preserve">Fonte pecuária: IBGE - Pesquisa Trimestral do Abate de Animais***;  Pesquisa Trimestral do Leite***;  Produção de Ovos de Galinha***; Conab, Cepea/Esalq/USP e FGV - Preços Recebidos pelos Produtores média anual para os anos fechados e para 2014 preços médios de janeiro a outubro.</t>
  </si>
  <si>
    <t xml:space="preserve">* Valores deflacionados pelo IGP-DI da FGV - dezembro/2014. Elaboração AGE/MAPA.</t>
  </si>
  <si>
    <t xml:space="preserve">Evolução do Produto de Lavouras</t>
  </si>
  <si>
    <t xml:space="preserve">( Índice de Laspeyres)</t>
  </si>
  <si>
    <t xml:space="preserve">ANO</t>
  </si>
  <si>
    <t xml:space="preserve">Indice de Prod. base 1990</t>
  </si>
  <si>
    <t xml:space="preserve">variação anual</t>
  </si>
  <si>
    <t xml:space="preserve">2014*</t>
  </si>
  <si>
    <t xml:space="preserve">2015**</t>
  </si>
  <si>
    <t xml:space="preserve">Fonte dos dados brutos: FGV e IBGE Elaboração: AGE/MAPA</t>
  </si>
  <si>
    <t xml:space="preserve">Lavouras: Algodão Herbáceo, Algodão Arbóreo; Amendoim; Arroz; Banana; Batata Inglesa; Cacau; Café; Cana-de-açucar; Cebola; Feijão; Fumo; Laranja; Maçã, Mamona; Mandioca; Milho; Pimenta do Reino; Soja; Tomate; Trigo e uva.</t>
  </si>
  <si>
    <t xml:space="preserve">* As informações de produção referem-se ao LSPA de dezembro/2014</t>
  </si>
  <si>
    <t xml:space="preserve">** as informações referem-se ao 3º prognóstico de safra 2015</t>
  </si>
  <si>
    <t xml:space="preserve">Nota: Os preços utilizados são do Censo Agropecuário 1995/9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"/>
    <numFmt numFmtId="167" formatCode="#,##0.0"/>
    <numFmt numFmtId="168" formatCode="[$-409]mmm\-yy"/>
    <numFmt numFmtId="169" formatCode="#,##0.00"/>
    <numFmt numFmtId="170" formatCode="0.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1"/>
      <color rgb="FF000000"/>
      <name val="Arial"/>
      <family val="2"/>
    </font>
    <font>
      <b val="true"/>
      <sz val="8"/>
      <color rgb="FF008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80"/>
      <name val="Arial"/>
      <family val="2"/>
    </font>
    <font>
      <sz val="8"/>
      <color rgb="FF000000"/>
      <name val="Arial"/>
      <family val="2"/>
    </font>
    <font>
      <b val="true"/>
      <sz val="8"/>
      <color rgb="FFFF00FF"/>
      <name val="Arial"/>
      <family val="2"/>
    </font>
    <font>
      <b val="true"/>
      <sz val="8"/>
      <color rgb="FFFF6600"/>
      <name val="Arial"/>
      <family val="2"/>
    </font>
    <font>
      <sz val="12"/>
      <name val="Arial Black"/>
      <family val="2"/>
    </font>
    <font>
      <sz val="8"/>
      <name val="Arial"/>
      <family val="0"/>
    </font>
    <font>
      <b val="true"/>
      <sz val="13.25"/>
      <color rgb="FF000000"/>
      <name val="Arial"/>
      <family val="2"/>
    </font>
    <font>
      <sz val="11"/>
      <color rgb="FF000000"/>
      <name val="Arial"/>
      <family val="2"/>
    </font>
    <font>
      <sz val="8.25"/>
      <color rgb="FF000000"/>
      <name val="Arial"/>
      <family val="2"/>
    </font>
    <font>
      <sz val="9.25"/>
      <color rgb="FF000000"/>
      <name val="Arial"/>
      <family val="2"/>
    </font>
    <font>
      <b val="true"/>
      <sz val="10.25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C0C0C0"/>
      </right>
      <top style="thin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double"/>
      <diagonal/>
    </border>
    <border diagonalUp="false" diagonalDown="false">
      <left style="thin">
        <color rgb="FFC0C0C0"/>
      </left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 style="double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double"/>
      <bottom style="thin">
        <color rgb="FFC0C0C0"/>
      </bottom>
      <diagonal/>
    </border>
    <border diagonalUp="false" diagonalDown="false">
      <left style="thin">
        <color rgb="FFC0C0C0"/>
      </left>
      <right/>
      <top style="double"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/>
      <diagonal/>
    </border>
    <border diagonalUp="false" diagonalDown="false">
      <left style="thin">
        <color rgb="FFC0C0C0"/>
      </left>
      <right/>
      <top style="thin">
        <color rgb="FFC0C0C0"/>
      </top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double"/>
      <bottom/>
      <diagonal/>
    </border>
    <border diagonalUp="false" diagonalDown="false">
      <left style="thin">
        <color rgb="FFC0C0C0"/>
      </left>
      <right/>
      <top style="double"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double"/>
      <bottom style="double"/>
      <diagonal/>
    </border>
    <border diagonalUp="false" diagonalDown="false">
      <left style="thin">
        <color rgb="FFC0C0C0"/>
      </left>
      <right/>
      <top style="double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1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1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1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5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2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VBP BRASIL</a:t>
            </a:r>
          </a:p>
        </c:rich>
      </c:tx>
      <c:layout>
        <c:manualLayout>
          <c:xMode val="edge"/>
          <c:yMode val="edge"/>
          <c:x val="0.442446380069308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145827479629"/>
          <c:y val="0.12564047822374"/>
          <c:w val="0.929193593706097"/>
          <c:h val="0.789389410760034"/>
        </c:manualLayout>
      </c:layout>
      <c:lineChart>
        <c:grouping val="standard"/>
        <c:varyColors val="0"/>
        <c:ser>
          <c:idx val="0"/>
          <c:order val="0"/>
          <c:tx>
            <c:strRef>
              <c:f>[1]FINAL!$AG$3</c:f>
              <c:strCache>
                <c:ptCount val="1"/>
                <c:pt idx="0">
                  <c:v>Lavouras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8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NAL!$AF$15:$AF$30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*</c:v>
                </c:pt>
              </c:strCache>
            </c:strRef>
          </c:cat>
          <c:val>
            <c:numRef>
              <c:f>[1]FINAL!$AG$15:$AG$30</c:f>
              <c:numCache>
                <c:formatCode>General</c:formatCode>
                <c:ptCount val="16"/>
                <c:pt idx="0">
                  <c:v>135.238081746447</c:v>
                </c:pt>
                <c:pt idx="1">
                  <c:v>149.918418176481</c:v>
                </c:pt>
                <c:pt idx="2">
                  <c:v>178.597606458901</c:v>
                </c:pt>
                <c:pt idx="3">
                  <c:v>202.502055267478</c:v>
                </c:pt>
                <c:pt idx="4">
                  <c:v>200.976484334382</c:v>
                </c:pt>
                <c:pt idx="5">
                  <c:v>170.333588862963</c:v>
                </c:pt>
                <c:pt idx="6">
                  <c:v>171.443424779656</c:v>
                </c:pt>
                <c:pt idx="7">
                  <c:v>193.443919090542</c:v>
                </c:pt>
                <c:pt idx="8">
                  <c:v>221.769261234027</c:v>
                </c:pt>
                <c:pt idx="9">
                  <c:v>210.673754578352</c:v>
                </c:pt>
                <c:pt idx="10">
                  <c:v>218.699765602581</c:v>
                </c:pt>
                <c:pt idx="11">
                  <c:v>247.350016373142</c:v>
                </c:pt>
                <c:pt idx="12">
                  <c:v>250.848263710773</c:v>
                </c:pt>
                <c:pt idx="13">
                  <c:v>296.102606539846</c:v>
                </c:pt>
                <c:pt idx="14">
                  <c:v>291.013430872334</c:v>
                </c:pt>
                <c:pt idx="15">
                  <c:v>296.4565265366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FINAL!$AM$3</c:f>
              <c:strCache>
                <c:ptCount val="1"/>
                <c:pt idx="0">
                  <c:v>  Pecuári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Pt>
            <c:idx val="13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Lbls>
            <c:numFmt formatCode="#,##0.0" sourceLinked="1"/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NAL!$AF$15:$AF$30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*</c:v>
                </c:pt>
              </c:strCache>
            </c:strRef>
          </c:cat>
          <c:val>
            <c:numRef>
              <c:f>[1]FINAL!$AM$15:$AM$30</c:f>
              <c:numCache>
                <c:formatCode>General</c:formatCode>
                <c:ptCount val="16"/>
                <c:pt idx="0">
                  <c:v>64.6268758859305</c:v>
                </c:pt>
                <c:pt idx="1">
                  <c:v>68.9486897833883</c:v>
                </c:pt>
                <c:pt idx="2">
                  <c:v>73.6031328962528</c:v>
                </c:pt>
                <c:pt idx="3">
                  <c:v>79.000226415984</c:v>
                </c:pt>
                <c:pt idx="4">
                  <c:v>85.6925873968261</c:v>
                </c:pt>
                <c:pt idx="5">
                  <c:v>88.8154911247923</c:v>
                </c:pt>
                <c:pt idx="6">
                  <c:v>86.8811751136089</c:v>
                </c:pt>
                <c:pt idx="7">
                  <c:v>99.0439406114613</c:v>
                </c:pt>
                <c:pt idx="8">
                  <c:v>108.575456137494</c:v>
                </c:pt>
                <c:pt idx="9">
                  <c:v>107.623536628403</c:v>
                </c:pt>
                <c:pt idx="10">
                  <c:v>112.313363525801</c:v>
                </c:pt>
                <c:pt idx="11">
                  <c:v>124.714872469532</c:v>
                </c:pt>
                <c:pt idx="12">
                  <c:v>133.760423368081</c:v>
                </c:pt>
                <c:pt idx="13">
                  <c:v>155.966497860096</c:v>
                </c:pt>
                <c:pt idx="14">
                  <c:v>172.869713836864</c:v>
                </c:pt>
                <c:pt idx="15">
                  <c:v>180.1346768357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FINAL!$AN$3</c:f>
              <c:strCache>
                <c:ptCount val="1"/>
                <c:pt idx="0">
                  <c:v> Agropecuári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Pt>
            <c:idx val="8"/>
            <c:marker>
              <c:symbol val="triangle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#,##0.0" sourceLinked="1"/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NAL!$AF$15:$AF$30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*</c:v>
                </c:pt>
              </c:strCache>
            </c:strRef>
          </c:cat>
          <c:val>
            <c:numRef>
              <c:f>[1]FINAL!$AN$15:$AN$30</c:f>
              <c:numCache>
                <c:formatCode>General</c:formatCode>
                <c:ptCount val="16"/>
                <c:pt idx="0">
                  <c:v>199.864957632378</c:v>
                </c:pt>
                <c:pt idx="1">
                  <c:v>218.86710795987</c:v>
                </c:pt>
                <c:pt idx="2">
                  <c:v>252.200739355154</c:v>
                </c:pt>
                <c:pt idx="3">
                  <c:v>281.502281683462</c:v>
                </c:pt>
                <c:pt idx="4">
                  <c:v>286.669071731208</c:v>
                </c:pt>
                <c:pt idx="5">
                  <c:v>259.149079987755</c:v>
                </c:pt>
                <c:pt idx="6">
                  <c:v>258.324599893265</c:v>
                </c:pt>
                <c:pt idx="7">
                  <c:v>292.487859702003</c:v>
                </c:pt>
                <c:pt idx="8">
                  <c:v>330.344717371521</c:v>
                </c:pt>
                <c:pt idx="9">
                  <c:v>318.297291206754</c:v>
                </c:pt>
                <c:pt idx="10">
                  <c:v>331.013129128382</c:v>
                </c:pt>
                <c:pt idx="11">
                  <c:v>372.064888842675</c:v>
                </c:pt>
                <c:pt idx="12">
                  <c:v>384.608687078854</c:v>
                </c:pt>
                <c:pt idx="13">
                  <c:v>452.069104399942</c:v>
                </c:pt>
                <c:pt idx="14">
                  <c:v>463.883144709199</c:v>
                </c:pt>
                <c:pt idx="15">
                  <c:v>476.591203372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00935"/>
        <c:axId val="3162688"/>
      </c:lineChart>
      <c:catAx>
        <c:axId val="154009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onte: IBGE/FGVDADOS/Cepea/Esalq/USP/Conab. Elaboração: AGE/MAPA. . 3º prognóstico</a:t>
                </a:r>
              </a:p>
            </c:rich>
          </c:tx>
          <c:layout>
            <c:manualLayout>
              <c:xMode val="edge"/>
              <c:yMode val="edge"/>
              <c:x val="0.0583497237051606"/>
              <c:y val="0.9157771135781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688"/>
        <c:crossesAt val="0"/>
        <c:auto val="1"/>
        <c:lblAlgn val="ctr"/>
        <c:lblOffset val="100"/>
        <c:noMultiLvlLbl val="0"/>
      </c:catAx>
      <c:valAx>
        <c:axId val="3162688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ilhões R$</a:t>
                </a:r>
              </a:p>
            </c:rich>
          </c:tx>
          <c:layout>
            <c:manualLayout>
              <c:xMode val="edge"/>
              <c:yMode val="edge"/>
              <c:x val="0.0310012175704786"/>
              <c:y val="0.2140264730999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093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VBP Pecuária - por produto</a:t>
            </a:r>
          </a:p>
        </c:rich>
      </c:tx>
      <c:layout>
        <c:manualLayout>
          <c:xMode val="edge"/>
          <c:yMode val="edge"/>
          <c:x val="0.373603155225843"/>
          <c:y val="0.0448041775456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444360972861"/>
          <c:y val="0.106422976501305"/>
          <c:w val="0.933843553385294"/>
          <c:h val="0.826527415143603"/>
        </c:manualLayout>
      </c:layout>
      <c:lineChart>
        <c:grouping val="standard"/>
        <c:varyColors val="0"/>
        <c:ser>
          <c:idx val="0"/>
          <c:order val="0"/>
          <c:tx>
            <c:strRef>
              <c:f>[1]FINAL!$AH$3</c:f>
              <c:strCache>
                <c:ptCount val="1"/>
                <c:pt idx="0">
                  <c:v> Bovin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#,##0.0" sourceLinked="1"/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NAL!$AF$15:$AF$30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*</c:v>
                </c:pt>
              </c:strCache>
            </c:strRef>
          </c:cat>
          <c:val>
            <c:numRef>
              <c:f>[1]FINAL!$AH$15:$AH$30</c:f>
              <c:numCache>
                <c:formatCode>General</c:formatCode>
                <c:ptCount val="16"/>
                <c:pt idx="0">
                  <c:v>28.3357944931983</c:v>
                </c:pt>
                <c:pt idx="1">
                  <c:v>31.322578754138</c:v>
                </c:pt>
                <c:pt idx="2">
                  <c:v>33.2391738162574</c:v>
                </c:pt>
                <c:pt idx="3">
                  <c:v>33.5469841966017</c:v>
                </c:pt>
                <c:pt idx="4">
                  <c:v>37.7443177264705</c:v>
                </c:pt>
                <c:pt idx="5">
                  <c:v>36.6443365512161</c:v>
                </c:pt>
                <c:pt idx="6">
                  <c:v>38.0458431773985</c:v>
                </c:pt>
                <c:pt idx="7">
                  <c:v>41.3470399219841</c:v>
                </c:pt>
                <c:pt idx="8">
                  <c:v>45.6519954145288</c:v>
                </c:pt>
                <c:pt idx="9">
                  <c:v>45.1758368084485</c:v>
                </c:pt>
                <c:pt idx="10">
                  <c:v>47.6289302619861</c:v>
                </c:pt>
                <c:pt idx="11">
                  <c:v>50.3512024200044</c:v>
                </c:pt>
                <c:pt idx="12">
                  <c:v>51.101696641872</c:v>
                </c:pt>
                <c:pt idx="13">
                  <c:v>55.3761644356743</c:v>
                </c:pt>
                <c:pt idx="14">
                  <c:v>62.5198725375067</c:v>
                </c:pt>
                <c:pt idx="15">
                  <c:v>68.00151245579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FINAL!$AI$3</c:f>
              <c:strCache>
                <c:ptCount val="1"/>
                <c:pt idx="0">
                  <c:v> Suíno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00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NAL!$AF$15:$AF$30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*</c:v>
                </c:pt>
              </c:strCache>
            </c:strRef>
          </c:cat>
          <c:val>
            <c:numRef>
              <c:f>[1]FINAL!$AI$15:$AI$30</c:f>
              <c:numCache>
                <c:formatCode>General</c:formatCode>
                <c:ptCount val="16"/>
                <c:pt idx="0">
                  <c:v>5.13062883508297</c:v>
                </c:pt>
                <c:pt idx="1">
                  <c:v>6.15533128861476</c:v>
                </c:pt>
                <c:pt idx="2">
                  <c:v>6.30871964088562</c:v>
                </c:pt>
                <c:pt idx="3">
                  <c:v>6.74236742516725</c:v>
                </c:pt>
                <c:pt idx="4">
                  <c:v>7.58053721393031</c:v>
                </c:pt>
                <c:pt idx="5">
                  <c:v>8.78896398625784</c:v>
                </c:pt>
                <c:pt idx="6">
                  <c:v>7.73115856445143</c:v>
                </c:pt>
                <c:pt idx="7">
                  <c:v>8.26699747949581</c:v>
                </c:pt>
                <c:pt idx="8">
                  <c:v>9.78896965890703</c:v>
                </c:pt>
                <c:pt idx="9">
                  <c:v>9.89515365231429</c:v>
                </c:pt>
                <c:pt idx="10">
                  <c:v>10.8856611262417</c:v>
                </c:pt>
                <c:pt idx="11">
                  <c:v>10.9027212691986</c:v>
                </c:pt>
                <c:pt idx="12">
                  <c:v>11.2602051052945</c:v>
                </c:pt>
                <c:pt idx="13">
                  <c:v>11.8530173816303</c:v>
                </c:pt>
                <c:pt idx="14">
                  <c:v>12.1310084572641</c:v>
                </c:pt>
                <c:pt idx="15">
                  <c:v>12.74704997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FINAL!$AJ$3</c:f>
              <c:strCache>
                <c:ptCount val="1"/>
                <c:pt idx="0">
                  <c:v> Frango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Pt>
            <c:idx val="6"/>
            <c:marker>
              <c:symbol val="triang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ff6600"/>
                </a:solidFill>
              </c:spPr>
            </c:marker>
          </c:dPt>
          <c:dLbls>
            <c:numFmt formatCode="#,##0.0" sourceLinked="1"/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66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66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66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NAL!$AF$15:$AF$30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*</c:v>
                </c:pt>
              </c:strCache>
            </c:strRef>
          </c:cat>
          <c:val>
            <c:numRef>
              <c:f>[1]FINAL!$AJ$15:$AJ$30</c:f>
              <c:numCache>
                <c:formatCode>General</c:formatCode>
                <c:ptCount val="16"/>
                <c:pt idx="0">
                  <c:v>15.5919790958631</c:v>
                </c:pt>
                <c:pt idx="1">
                  <c:v>16.388280495052</c:v>
                </c:pt>
                <c:pt idx="2">
                  <c:v>18.7066726810736</c:v>
                </c:pt>
                <c:pt idx="3">
                  <c:v>21.3271642603731</c:v>
                </c:pt>
                <c:pt idx="4">
                  <c:v>22.6466159945541</c:v>
                </c:pt>
                <c:pt idx="5">
                  <c:v>24.0932352157375</c:v>
                </c:pt>
                <c:pt idx="6">
                  <c:v>22.7088247133934</c:v>
                </c:pt>
                <c:pt idx="7">
                  <c:v>27.6832121641375</c:v>
                </c:pt>
                <c:pt idx="8">
                  <c:v>28.9196643202772</c:v>
                </c:pt>
                <c:pt idx="9">
                  <c:v>27.9992256571962</c:v>
                </c:pt>
                <c:pt idx="10">
                  <c:v>27.4686054653577</c:v>
                </c:pt>
                <c:pt idx="11">
                  <c:v>35.4626789192664</c:v>
                </c:pt>
                <c:pt idx="12">
                  <c:v>41.2717732018152</c:v>
                </c:pt>
                <c:pt idx="13">
                  <c:v>53.7230930597517</c:v>
                </c:pt>
                <c:pt idx="14">
                  <c:v>60.1789856066016</c:v>
                </c:pt>
                <c:pt idx="15">
                  <c:v>61.182424350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FINAL!$AK$3</c:f>
              <c:strCache>
                <c:ptCount val="1"/>
                <c:pt idx="0">
                  <c:v> Leit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13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8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NAL!$AF$15:$AF$30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*</c:v>
                </c:pt>
              </c:strCache>
            </c:strRef>
          </c:cat>
          <c:val>
            <c:numRef>
              <c:f>[1]FINAL!$AK$15:$AK$30</c:f>
              <c:numCache>
                <c:formatCode>General</c:formatCode>
                <c:ptCount val="16"/>
                <c:pt idx="0">
                  <c:v>11.1923386151267</c:v>
                </c:pt>
                <c:pt idx="1">
                  <c:v>10.7701779059673</c:v>
                </c:pt>
                <c:pt idx="2">
                  <c:v>10.9056738647077</c:v>
                </c:pt>
                <c:pt idx="3">
                  <c:v>12.0095041715926</c:v>
                </c:pt>
                <c:pt idx="4">
                  <c:v>12.274296476197</c:v>
                </c:pt>
                <c:pt idx="5">
                  <c:v>13.8051075973141</c:v>
                </c:pt>
                <c:pt idx="6">
                  <c:v>13.1862474033022</c:v>
                </c:pt>
                <c:pt idx="7">
                  <c:v>16.2105165299777</c:v>
                </c:pt>
                <c:pt idx="8">
                  <c:v>18.2359192108229</c:v>
                </c:pt>
                <c:pt idx="9">
                  <c:v>18.5917202369634</c:v>
                </c:pt>
                <c:pt idx="10">
                  <c:v>20.5319441528523</c:v>
                </c:pt>
                <c:pt idx="11">
                  <c:v>21.1660036278788</c:v>
                </c:pt>
                <c:pt idx="12">
                  <c:v>22.117655978511</c:v>
                </c:pt>
                <c:pt idx="13">
                  <c:v>25.5944996634665</c:v>
                </c:pt>
                <c:pt idx="14">
                  <c:v>27.6435727953199</c:v>
                </c:pt>
                <c:pt idx="15">
                  <c:v>27.524157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FINAL!$AL$3</c:f>
              <c:strCache>
                <c:ptCount val="1"/>
                <c:pt idx="0">
                  <c:v> Ovo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NAL!$AF$15:$AF$30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*</c:v>
                </c:pt>
              </c:strCache>
            </c:strRef>
          </c:cat>
          <c:val>
            <c:numRef>
              <c:f>[1]FINAL!$AL$15:$AL$30</c:f>
              <c:numCache>
                <c:formatCode>General</c:formatCode>
                <c:ptCount val="16"/>
                <c:pt idx="0">
                  <c:v>4.37613484665937</c:v>
                </c:pt>
                <c:pt idx="1">
                  <c:v>4.31232133961628</c:v>
                </c:pt>
                <c:pt idx="2">
                  <c:v>4.44289289332847</c:v>
                </c:pt>
                <c:pt idx="3">
                  <c:v>5.37420636224932</c:v>
                </c:pt>
                <c:pt idx="4">
                  <c:v>5.44681998567424</c:v>
                </c:pt>
                <c:pt idx="5">
                  <c:v>5.48384777426677</c:v>
                </c:pt>
                <c:pt idx="6">
                  <c:v>5.20910125506337</c:v>
                </c:pt>
                <c:pt idx="7">
                  <c:v>5.53617451586615</c:v>
                </c:pt>
                <c:pt idx="8">
                  <c:v>5.97890753295785</c:v>
                </c:pt>
                <c:pt idx="9">
                  <c:v>5.96160027348024</c:v>
                </c:pt>
                <c:pt idx="10">
                  <c:v>5.79822251936356</c:v>
                </c:pt>
                <c:pt idx="11">
                  <c:v>6.832266233184</c:v>
                </c:pt>
                <c:pt idx="12">
                  <c:v>8.00909244058782</c:v>
                </c:pt>
                <c:pt idx="13">
                  <c:v>9.41972331957327</c:v>
                </c:pt>
                <c:pt idx="14">
                  <c:v>10.3962744401721</c:v>
                </c:pt>
                <c:pt idx="15">
                  <c:v>10.679532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92890"/>
        <c:axId val="1082927"/>
      </c:lineChart>
      <c:catAx>
        <c:axId val="44092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onte: IBGE/FGVDADOS/Cepea/Esalq/USP. Elaboração: AGE/MAPA. 3º prognóstico</a:t>
                </a:r>
              </a:p>
            </c:rich>
          </c:tx>
          <c:layout>
            <c:manualLayout>
              <c:xMode val="edge"/>
              <c:yMode val="edge"/>
              <c:x val="0.0559676964973237"/>
              <c:y val="0.9174934725848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927"/>
        <c:crossesAt val="0"/>
        <c:auto val="1"/>
        <c:lblAlgn val="ctr"/>
        <c:lblOffset val="100"/>
        <c:noMultiLvlLbl val="0"/>
      </c:catAx>
      <c:valAx>
        <c:axId val="1082927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ilhões R$</a:t>
                </a:r>
              </a:p>
            </c:rich>
          </c:tx>
          <c:layout>
            <c:manualLayout>
              <c:xMode val="edge"/>
              <c:yMode val="edge"/>
              <c:x val="0.0402854728143488"/>
              <c:y val="0.250130548302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289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Indice do Produto de Lavouras</a:t>
            </a:r>
          </a:p>
        </c:rich>
      </c:tx>
      <c:layout>
        <c:manualLayout>
          <c:xMode val="edge"/>
          <c:yMode val="edge"/>
          <c:x val="0.211336704656955"/>
          <c:y val="0.0517123754946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8359876217073"/>
          <c:y val="0.145449583844999"/>
          <c:w val="0.900747226205751"/>
          <c:h val="0.792058943921408"/>
        </c:manualLayout>
      </c:layout>
      <c:lineChart>
        <c:grouping val="standard"/>
        <c:varyColors val="0"/>
        <c:ser>
          <c:idx val="0"/>
          <c:order val="0"/>
          <c:tx>
            <c:strRef>
              <c:f>laspeyres!$B$4</c:f>
              <c:strCache>
                <c:ptCount val="1"/>
                <c:pt idx="0">
                  <c:v>Indice de Prod. base 199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23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24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25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#,##0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numFmt formatCode="#,##0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numFmt formatCode="#,##0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speyres!$A$5:$A$30</c:f>
              <c:strCache>
                <c:ptCount val="26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*</c:v>
                </c:pt>
                <c:pt idx="25">
                  <c:v>2015**</c:v>
                </c:pt>
              </c:strCache>
            </c:strRef>
          </c:cat>
          <c:val>
            <c:numRef>
              <c:f>laspeyres!$B$5:$B$30</c:f>
              <c:numCache>
                <c:formatCode>General</c:formatCode>
                <c:ptCount val="26"/>
                <c:pt idx="0">
                  <c:v>100</c:v>
                </c:pt>
                <c:pt idx="1">
                  <c:v>100.275305077238</c:v>
                </c:pt>
                <c:pt idx="2">
                  <c:v>106.203376146896</c:v>
                </c:pt>
                <c:pt idx="3">
                  <c:v>104.570131071777</c:v>
                </c:pt>
                <c:pt idx="4">
                  <c:v>114.163781149983</c:v>
                </c:pt>
                <c:pt idx="5">
                  <c:v>115.024336521956</c:v>
                </c:pt>
                <c:pt idx="6">
                  <c:v>106.551867354245</c:v>
                </c:pt>
                <c:pt idx="7">
                  <c:v>114.037261742976</c:v>
                </c:pt>
                <c:pt idx="8">
                  <c:v>117.3191530362</c:v>
                </c:pt>
                <c:pt idx="9">
                  <c:v>124.733262437141</c:v>
                </c:pt>
                <c:pt idx="10">
                  <c:v>128.293042705031</c:v>
                </c:pt>
                <c:pt idx="11">
                  <c:v>131.40735595034</c:v>
                </c:pt>
                <c:pt idx="12">
                  <c:v>139.510139826058</c:v>
                </c:pt>
                <c:pt idx="13">
                  <c:v>153.867727450369</c:v>
                </c:pt>
                <c:pt idx="14">
                  <c:v>159.64137908019</c:v>
                </c:pt>
                <c:pt idx="15">
                  <c:v>157.135928121274</c:v>
                </c:pt>
                <c:pt idx="16">
                  <c:v>164.857958605489</c:v>
                </c:pt>
                <c:pt idx="17">
                  <c:v>180.780640067768</c:v>
                </c:pt>
                <c:pt idx="18">
                  <c:v>196.909579777209</c:v>
                </c:pt>
                <c:pt idx="19">
                  <c:v>190.30947676982</c:v>
                </c:pt>
                <c:pt idx="20">
                  <c:v>203.581321406256</c:v>
                </c:pt>
                <c:pt idx="21">
                  <c:v>217.040600184023</c:v>
                </c:pt>
                <c:pt idx="22">
                  <c:v>210.932053160114</c:v>
                </c:pt>
                <c:pt idx="23">
                  <c:v>225.124881074045</c:v>
                </c:pt>
                <c:pt idx="24">
                  <c:v>227.128637185664</c:v>
                </c:pt>
                <c:pt idx="25">
                  <c:v>234.625968311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64942"/>
        <c:axId val="20469595"/>
      </c:lineChart>
      <c:catAx>
        <c:axId val="72864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Fonte:  IBGE. Elaboração: AGE/MAPA </a:t>
                </a:r>
              </a:p>
            </c:rich>
          </c:tx>
          <c:layout>
            <c:manualLayout>
              <c:xMode val="edge"/>
              <c:yMode val="edge"/>
              <c:x val="0.101592573024379"/>
              <c:y val="0.889480147359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9595"/>
        <c:crossesAt val="0"/>
        <c:auto val="1"/>
        <c:lblAlgn val="ctr"/>
        <c:lblOffset val="100"/>
        <c:noMultiLvlLbl val="0"/>
      </c:catAx>
      <c:valAx>
        <c:axId val="20469595"/>
        <c:scaling>
          <c:orientation val="minMax"/>
          <c:max val="280"/>
          <c:min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89448260246056"/>
              <c:y val="0.4594078319006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4942"/>
        <c:crossesAt val="1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0160</xdr:colOff>
      <xdr:row>0</xdr:row>
      <xdr:rowOff>76320</xdr:rowOff>
    </xdr:from>
    <xdr:to>
      <xdr:col>25</xdr:col>
      <xdr:colOff>624240</xdr:colOff>
      <xdr:row>16</xdr:row>
      <xdr:rowOff>114840</xdr:rowOff>
    </xdr:to>
    <xdr:graphicFrame>
      <xdr:nvGraphicFramePr>
        <xdr:cNvPr id="0" name="Chart 138"/>
        <xdr:cNvGraphicFramePr/>
      </xdr:nvGraphicFramePr>
      <xdr:xfrm>
        <a:off x="12032280" y="76320"/>
        <a:ext cx="768708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0160</xdr:colOff>
      <xdr:row>17</xdr:row>
      <xdr:rowOff>9720</xdr:rowOff>
    </xdr:from>
    <xdr:to>
      <xdr:col>25</xdr:col>
      <xdr:colOff>604080</xdr:colOff>
      <xdr:row>32</xdr:row>
      <xdr:rowOff>313200</xdr:rowOff>
    </xdr:to>
    <xdr:graphicFrame>
      <xdr:nvGraphicFramePr>
        <xdr:cNvPr id="1" name="Chart 139"/>
        <xdr:cNvGraphicFramePr/>
      </xdr:nvGraphicFramePr>
      <xdr:xfrm>
        <a:off x="12032280" y="3553200"/>
        <a:ext cx="7666920" cy="344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0640</xdr:colOff>
      <xdr:row>4</xdr:row>
      <xdr:rowOff>162360</xdr:rowOff>
    </xdr:from>
    <xdr:to>
      <xdr:col>10</xdr:col>
      <xdr:colOff>352800</xdr:colOff>
      <xdr:row>18</xdr:row>
      <xdr:rowOff>133200</xdr:rowOff>
    </xdr:to>
    <xdr:graphicFrame>
      <xdr:nvGraphicFramePr>
        <xdr:cNvPr id="2" name="Gráfico 15"/>
        <xdr:cNvGraphicFramePr/>
      </xdr:nvGraphicFramePr>
      <xdr:xfrm>
        <a:off x="4005360" y="1229040"/>
        <a:ext cx="476928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ARIACAO%20VBP/2014-12%20Renda%20Agropecuaria%20FG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L"/>
      <sheetName val="produção"/>
      <sheetName val="preço"/>
      <sheetName val="igp"/>
      <sheetName val="Preço deflacionado"/>
      <sheetName val="todos"/>
      <sheetName val="REND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:N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6.99"/>
    <col collapsed="false" customWidth="true" hidden="false" outlineLevel="0" max="9" min="2" style="1" width="10.85"/>
    <col collapsed="false" customWidth="true" hidden="false" outlineLevel="0" max="10" min="10" style="1" width="10.56"/>
    <col collapsed="false" customWidth="true" hidden="false" outlineLevel="0" max="12" min="11" style="2" width="10.56"/>
    <col collapsed="false" customWidth="true" hidden="false" outlineLevel="0" max="13" min="13" style="3" width="12.28"/>
    <col collapsed="false" customWidth="true" hidden="false" outlineLevel="0" max="14" min="14" style="1" width="12.7"/>
    <col collapsed="false" customWidth="false" hidden="false" outlineLevel="0" max="257" min="15" style="1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1.25" hidden="false" customHeight="false" outlineLevel="0" collapsed="false">
      <c r="K2" s="5"/>
      <c r="L2" s="5" t="s">
        <v>1</v>
      </c>
      <c r="M2" s="6"/>
    </row>
    <row r="3" s="14" customFormat="true" ht="16.5" hidden="false" customHeight="true" outlineLevel="0" collapsed="false">
      <c r="A3" s="7" t="s">
        <v>2</v>
      </c>
      <c r="B3" s="8" t="n">
        <v>2005</v>
      </c>
      <c r="C3" s="8" t="n">
        <v>2006</v>
      </c>
      <c r="D3" s="8" t="n">
        <v>2007</v>
      </c>
      <c r="E3" s="8" t="n">
        <v>2008</v>
      </c>
      <c r="F3" s="8" t="n">
        <v>2009</v>
      </c>
      <c r="G3" s="9" t="n">
        <v>2010</v>
      </c>
      <c r="H3" s="9" t="n">
        <v>2011</v>
      </c>
      <c r="I3" s="9" t="n">
        <v>2012</v>
      </c>
      <c r="J3" s="10" t="n">
        <v>2013</v>
      </c>
      <c r="K3" s="10" t="n">
        <v>2014</v>
      </c>
      <c r="L3" s="11" t="s">
        <v>3</v>
      </c>
      <c r="M3" s="12" t="s">
        <v>4</v>
      </c>
      <c r="N3" s="13" t="s">
        <v>5</v>
      </c>
    </row>
    <row r="4" s="22" customFormat="true" ht="16.5" hidden="false" customHeight="true" outlineLevel="0" collapsed="false">
      <c r="A4" s="15" t="s">
        <v>6</v>
      </c>
      <c r="B4" s="16" t="n">
        <v>6058.07978886248</v>
      </c>
      <c r="C4" s="16" t="n">
        <v>4463.17673565256</v>
      </c>
      <c r="D4" s="16" t="n">
        <v>6178.35928900619</v>
      </c>
      <c r="E4" s="16" t="n">
        <v>5796.38406396172</v>
      </c>
      <c r="F4" s="16" t="n">
        <v>3995.94529820129</v>
      </c>
      <c r="G4" s="16" t="n">
        <v>3865.99621173341</v>
      </c>
      <c r="H4" s="16" t="n">
        <v>10102.8514868413</v>
      </c>
      <c r="I4" s="16" t="n">
        <v>12584.2349869253</v>
      </c>
      <c r="J4" s="17" t="n">
        <v>8916.20340803091</v>
      </c>
      <c r="K4" s="18" t="n">
        <v>11580.2354117659</v>
      </c>
      <c r="L4" s="19" t="n">
        <v>11520.8155</v>
      </c>
      <c r="M4" s="20" t="n">
        <f aca="false">(K4-J4)/J4*100</f>
        <v>29.8785467515857</v>
      </c>
      <c r="N4" s="21" t="n">
        <f aca="false">(L4-K4)/K4*100</f>
        <v>-0.513114886296032</v>
      </c>
    </row>
    <row r="5" s="22" customFormat="true" ht="16.5" hidden="false" customHeight="true" outlineLevel="0" collapsed="false">
      <c r="A5" s="23" t="s">
        <v>7</v>
      </c>
      <c r="B5" s="24" t="n">
        <v>513.024979159754</v>
      </c>
      <c r="C5" s="24" t="n">
        <v>388.89426356354</v>
      </c>
      <c r="D5" s="24" t="n">
        <v>490.468804135512</v>
      </c>
      <c r="E5" s="24" t="n">
        <v>699.792389911889</v>
      </c>
      <c r="F5" s="24" t="n">
        <v>429.494192034222</v>
      </c>
      <c r="G5" s="24" t="n">
        <v>413.747255129748</v>
      </c>
      <c r="H5" s="24" t="n">
        <v>567.353568807162</v>
      </c>
      <c r="I5" s="24" t="n">
        <v>635.913154278747</v>
      </c>
      <c r="J5" s="25" t="n">
        <v>729.484296742289</v>
      </c>
      <c r="K5" s="26" t="n">
        <v>707.40435077337</v>
      </c>
      <c r="L5" s="27" t="n">
        <v>834.5702526</v>
      </c>
      <c r="M5" s="20" t="n">
        <f aca="false">(K5-J5)/J5*100</f>
        <v>-3.02678838564755</v>
      </c>
      <c r="N5" s="21" t="n">
        <f aca="false">(L5-K5)/K5*100</f>
        <v>17.9764093460275</v>
      </c>
    </row>
    <row r="6" s="22" customFormat="true" ht="16.5" hidden="false" customHeight="true" outlineLevel="0" collapsed="false">
      <c r="A6" s="28" t="s">
        <v>8</v>
      </c>
      <c r="B6" s="29" t="n">
        <v>10854.3164495641</v>
      </c>
      <c r="C6" s="29" t="n">
        <v>8582.51713242946</v>
      </c>
      <c r="D6" s="29" t="n">
        <v>8613.85782527536</v>
      </c>
      <c r="E6" s="29" t="n">
        <v>11066.938036729</v>
      </c>
      <c r="F6" s="29" t="n">
        <v>11824.9956907848</v>
      </c>
      <c r="G6" s="29" t="n">
        <v>9165.32001855649</v>
      </c>
      <c r="H6" s="29" t="n">
        <v>8995.50356511059</v>
      </c>
      <c r="I6" s="29" t="n">
        <v>8093.51868949226</v>
      </c>
      <c r="J6" s="30" t="n">
        <v>9800.97757986619</v>
      </c>
      <c r="K6" s="31" t="n">
        <v>10177.5220861731</v>
      </c>
      <c r="L6" s="19" t="n">
        <v>9655.77767</v>
      </c>
      <c r="M6" s="20" t="n">
        <f aca="false">(K6-J6)/J6*100</f>
        <v>3.84190763868751</v>
      </c>
      <c r="N6" s="21" t="n">
        <f aca="false">(L6-K6)/K6*100</f>
        <v>-5.12643855503828</v>
      </c>
    </row>
    <row r="7" s="22" customFormat="true" ht="16.5" hidden="false" customHeight="true" outlineLevel="0" collapsed="false">
      <c r="A7" s="23" t="s">
        <v>9</v>
      </c>
      <c r="B7" s="24" t="n">
        <v>8242.05995902107</v>
      </c>
      <c r="C7" s="24" t="n">
        <v>8541.98754043359</v>
      </c>
      <c r="D7" s="24" t="n">
        <v>9033.34604930153</v>
      </c>
      <c r="E7" s="24" t="n">
        <v>9103.60107386888</v>
      </c>
      <c r="F7" s="24" t="n">
        <v>8751.53879197791</v>
      </c>
      <c r="G7" s="24" t="n">
        <v>9800.39276075898</v>
      </c>
      <c r="H7" s="24" t="n">
        <v>10681.4544224074</v>
      </c>
      <c r="I7" s="24" t="n">
        <v>10067.2755293114</v>
      </c>
      <c r="J7" s="25" t="n">
        <v>11549.3253315947</v>
      </c>
      <c r="K7" s="26" t="n">
        <v>12397.9361099271</v>
      </c>
      <c r="L7" s="27" t="n">
        <v>12261.3153176471</v>
      </c>
      <c r="M7" s="20" t="n">
        <f aca="false">(K7-J7)/J7*100</f>
        <v>7.34770866667818</v>
      </c>
      <c r="N7" s="21" t="n">
        <f aca="false">(L7-K7)/K7*100</f>
        <v>-1.10196399681951</v>
      </c>
    </row>
    <row r="8" s="22" customFormat="true" ht="16.5" hidden="false" customHeight="true" outlineLevel="0" collapsed="false">
      <c r="A8" s="28" t="s">
        <v>10</v>
      </c>
      <c r="B8" s="29" t="n">
        <v>3410.56445970108</v>
      </c>
      <c r="C8" s="29" t="n">
        <v>3207.87760755496</v>
      </c>
      <c r="D8" s="29" t="n">
        <v>3462.09339850526</v>
      </c>
      <c r="E8" s="29" t="n">
        <v>3515.58312581755</v>
      </c>
      <c r="F8" s="29" t="n">
        <v>4357.6786993743</v>
      </c>
      <c r="G8" s="29" t="n">
        <v>4637.70667231438</v>
      </c>
      <c r="H8" s="29" t="n">
        <v>3827.73926234343</v>
      </c>
      <c r="I8" s="29" t="n">
        <v>3017.35145333897</v>
      </c>
      <c r="J8" s="30" t="n">
        <v>4532.32186510367</v>
      </c>
      <c r="K8" s="31" t="n">
        <v>5246.27163230754</v>
      </c>
      <c r="L8" s="19" t="n">
        <v>5724.63423</v>
      </c>
      <c r="M8" s="20" t="n">
        <f aca="false">(K8-J8)/J8*100</f>
        <v>15.7524065689349</v>
      </c>
      <c r="N8" s="21" t="n">
        <f aca="false">(L8-K8)/K8*100</f>
        <v>9.11814391665526</v>
      </c>
    </row>
    <row r="9" s="22" customFormat="true" ht="16.5" hidden="false" customHeight="true" outlineLevel="0" collapsed="false">
      <c r="A9" s="23" t="s">
        <v>11</v>
      </c>
      <c r="B9" s="24" t="n">
        <v>1249.93985362423</v>
      </c>
      <c r="C9" s="24" t="n">
        <v>1107.83049029001</v>
      </c>
      <c r="D9" s="24" t="n">
        <v>1178.83215383689</v>
      </c>
      <c r="E9" s="24" t="n">
        <v>1334.53408907041</v>
      </c>
      <c r="F9" s="24" t="n">
        <v>1716.62967693288</v>
      </c>
      <c r="G9" s="24" t="n">
        <v>1729.92835818458</v>
      </c>
      <c r="H9" s="24" t="n">
        <v>1477.15199056165</v>
      </c>
      <c r="I9" s="24" t="n">
        <v>1363.45775833769</v>
      </c>
      <c r="J9" s="25" t="n">
        <v>1332.31318322419</v>
      </c>
      <c r="K9" s="26" t="n">
        <v>1096.5962897283</v>
      </c>
      <c r="L9" s="27" t="n">
        <v>1058.1433</v>
      </c>
      <c r="M9" s="20" t="n">
        <f aca="false">(K9-J9)/J9*100</f>
        <v>-17.6923036162906</v>
      </c>
      <c r="N9" s="21" t="n">
        <f aca="false">(L9-K9)/K9*100</f>
        <v>-3.50657667625577</v>
      </c>
    </row>
    <row r="10" s="22" customFormat="true" ht="16.5" hidden="false" customHeight="true" outlineLevel="0" collapsed="false">
      <c r="A10" s="28" t="s">
        <v>12</v>
      </c>
      <c r="B10" s="29" t="n">
        <v>16723.7832481901</v>
      </c>
      <c r="C10" s="29" t="n">
        <v>17601.3957670778</v>
      </c>
      <c r="D10" s="29" t="n">
        <v>14762.010800833</v>
      </c>
      <c r="E10" s="29" t="n">
        <v>17023.6674349307</v>
      </c>
      <c r="F10" s="29" t="n">
        <v>14749.215693177</v>
      </c>
      <c r="G10" s="29" t="n">
        <v>19661.9783005155</v>
      </c>
      <c r="H10" s="29" t="n">
        <v>22738.636407741</v>
      </c>
      <c r="I10" s="29" t="n">
        <v>20842.904075832</v>
      </c>
      <c r="J10" s="30" t="n">
        <v>14496.0105045975</v>
      </c>
      <c r="K10" s="31" t="n">
        <v>16964.1976257864</v>
      </c>
      <c r="L10" s="19" t="n">
        <v>18297.209944125</v>
      </c>
      <c r="M10" s="20" t="n">
        <f aca="false">(K10-J10)/J10*100</f>
        <v>17.0266648220628</v>
      </c>
      <c r="N10" s="21" t="n">
        <f aca="false">(L10-K10)/K10*100</f>
        <v>7.85779762617475</v>
      </c>
    </row>
    <row r="11" s="22" customFormat="true" ht="16.5" hidden="false" customHeight="true" outlineLevel="0" collapsed="false">
      <c r="A11" s="23" t="s">
        <v>13</v>
      </c>
      <c r="B11" s="24" t="n">
        <v>22351.5062852638</v>
      </c>
      <c r="C11" s="24" t="n">
        <v>30690.3900104283</v>
      </c>
      <c r="D11" s="24" t="n">
        <v>31781.58355967</v>
      </c>
      <c r="E11" s="24" t="n">
        <v>28753.0442633653</v>
      </c>
      <c r="F11" s="24" t="n">
        <v>35180.3012853173</v>
      </c>
      <c r="G11" s="24" t="n">
        <v>39478.95080331</v>
      </c>
      <c r="H11" s="24" t="n">
        <v>47481.066557958</v>
      </c>
      <c r="I11" s="24" t="n">
        <v>50899.3877388949</v>
      </c>
      <c r="J11" s="25" t="n">
        <v>50957.0484700974</v>
      </c>
      <c r="K11" s="26" t="n">
        <v>44655.2194467185</v>
      </c>
      <c r="L11" s="27" t="n">
        <v>42315.38387255</v>
      </c>
      <c r="M11" s="20" t="n">
        <f aca="false">(K11-J11)/J11*100</f>
        <v>-12.366942773534</v>
      </c>
      <c r="N11" s="21" t="n">
        <f aca="false">(L11-K11)/K11*100</f>
        <v>-5.23978070908452</v>
      </c>
    </row>
    <row r="12" s="22" customFormat="true" ht="16.5" hidden="false" customHeight="true" outlineLevel="0" collapsed="false">
      <c r="A12" s="28" t="s">
        <v>14</v>
      </c>
      <c r="B12" s="29" t="n">
        <v>1130.4969938356</v>
      </c>
      <c r="C12" s="29" t="n">
        <v>1075.68230466743</v>
      </c>
      <c r="D12" s="29" t="n">
        <v>1153.10609320789</v>
      </c>
      <c r="E12" s="29" t="n">
        <v>1823.19401824307</v>
      </c>
      <c r="F12" s="29" t="n">
        <v>1656.16929223682</v>
      </c>
      <c r="G12" s="29" t="n">
        <v>2723.09219671805</v>
      </c>
      <c r="H12" s="29" t="n">
        <v>1073.25654233433</v>
      </c>
      <c r="I12" s="29" t="n">
        <v>1395.24759960971</v>
      </c>
      <c r="J12" s="30" t="n">
        <v>1832.89914833572</v>
      </c>
      <c r="K12" s="31" t="n">
        <v>1260.10860135209</v>
      </c>
      <c r="L12" s="19" t="n">
        <v>1098.531702</v>
      </c>
      <c r="M12" s="20" t="n">
        <f aca="false">(K12-J12)/J12*100</f>
        <v>-31.2505217487674</v>
      </c>
      <c r="N12" s="21" t="n">
        <f aca="false">(L12-K12)/K12*100</f>
        <v>-12.8224582530997</v>
      </c>
    </row>
    <row r="13" s="22" customFormat="true" ht="16.5" hidden="false" customHeight="true" outlineLevel="0" collapsed="false">
      <c r="A13" s="23" t="s">
        <v>15</v>
      </c>
      <c r="B13" s="24" t="n">
        <v>6576.22012857811</v>
      </c>
      <c r="C13" s="24" t="n">
        <v>6750.54469380698</v>
      </c>
      <c r="D13" s="24" t="n">
        <v>6456.93886961514</v>
      </c>
      <c r="E13" s="24" t="n">
        <v>11574.4819147266</v>
      </c>
      <c r="F13" s="24" t="n">
        <v>7859.40222711531</v>
      </c>
      <c r="G13" s="24" t="n">
        <v>7094.66350427938</v>
      </c>
      <c r="H13" s="24" t="n">
        <v>6968.53903442796</v>
      </c>
      <c r="I13" s="24" t="n">
        <v>8203.94036211013</v>
      </c>
      <c r="J13" s="25" t="n">
        <v>8727.44578249327</v>
      </c>
      <c r="K13" s="26" t="n">
        <v>7671.77608172651</v>
      </c>
      <c r="L13" s="27" t="n">
        <v>7670.23692</v>
      </c>
      <c r="M13" s="20" t="n">
        <f aca="false">(K13-J13)/J13*100</f>
        <v>-12.0959754672366</v>
      </c>
      <c r="N13" s="21" t="n">
        <f aca="false">(L13-K13)/K13*100</f>
        <v>-0.0200626518567932</v>
      </c>
    </row>
    <row r="14" s="22" customFormat="true" ht="16.5" hidden="false" customHeight="true" outlineLevel="0" collapsed="false">
      <c r="A14" s="28" t="s">
        <v>16</v>
      </c>
      <c r="B14" s="29" t="n">
        <v>6661.31121085345</v>
      </c>
      <c r="C14" s="29" t="n">
        <v>6796.2971035594</v>
      </c>
      <c r="D14" s="29" t="n">
        <v>7049.41670343323</v>
      </c>
      <c r="E14" s="29" t="n">
        <v>6934.44969343631</v>
      </c>
      <c r="F14" s="29" t="n">
        <v>6986.93099236748</v>
      </c>
      <c r="G14" s="29" t="n">
        <v>5742.55220810922</v>
      </c>
      <c r="H14" s="29" t="n">
        <v>5694.63872602686</v>
      </c>
      <c r="I14" s="29" t="n">
        <v>6089.20649434216</v>
      </c>
      <c r="J14" s="30" t="n">
        <v>6922.05339764177</v>
      </c>
      <c r="K14" s="32" t="n">
        <v>6987.78526130346</v>
      </c>
      <c r="L14" s="33" t="n">
        <v>7247.69189</v>
      </c>
      <c r="M14" s="20" t="n">
        <f aca="false">(K14-J14)/J14*100</f>
        <v>0.949600644283927</v>
      </c>
      <c r="N14" s="21" t="n">
        <f aca="false">(L14-K14)/K14*100</f>
        <v>3.71944212618897</v>
      </c>
    </row>
    <row r="15" s="22" customFormat="true" ht="16.5" hidden="false" customHeight="true" outlineLevel="0" collapsed="false">
      <c r="A15" s="23" t="s">
        <v>17</v>
      </c>
      <c r="B15" s="24" t="n">
        <v>10694.0194871183</v>
      </c>
      <c r="C15" s="24" t="n">
        <v>12752.0624949478</v>
      </c>
      <c r="D15" s="24" t="n">
        <v>12017.3952163432</v>
      </c>
      <c r="E15" s="24" t="n">
        <v>12368.4728867911</v>
      </c>
      <c r="F15" s="24" t="n">
        <v>10836.1578994678</v>
      </c>
      <c r="G15" s="24" t="n">
        <v>14065.6217511969</v>
      </c>
      <c r="H15" s="24" t="n">
        <v>15634.4320778229</v>
      </c>
      <c r="I15" s="24" t="n">
        <v>14280.8946736692</v>
      </c>
      <c r="J15" s="25" t="n">
        <v>20258.3220237636</v>
      </c>
      <c r="K15" s="26" t="n">
        <v>18974.3992408988</v>
      </c>
      <c r="L15" s="27" t="n">
        <v>19752.87804</v>
      </c>
      <c r="M15" s="20" t="n">
        <f aca="false">(K15-J15)/J15*100</f>
        <v>-6.33775483161311</v>
      </c>
      <c r="N15" s="21" t="n">
        <f aca="false">(L15-K15)/K15*100</f>
        <v>4.1027849641911</v>
      </c>
    </row>
    <row r="16" s="22" customFormat="true" ht="16.5" hidden="false" customHeight="true" outlineLevel="0" collapsed="false">
      <c r="A16" s="28" t="s">
        <v>18</v>
      </c>
      <c r="B16" s="29" t="n">
        <v>186.972454359171</v>
      </c>
      <c r="C16" s="29" t="n">
        <v>85.7904244604852</v>
      </c>
      <c r="D16" s="29" t="n">
        <v>93.146044735816</v>
      </c>
      <c r="E16" s="29" t="n">
        <v>123.347235055768</v>
      </c>
      <c r="F16" s="34" t="s">
        <v>19</v>
      </c>
      <c r="G16" s="34" t="s">
        <v>19</v>
      </c>
      <c r="H16" s="29" t="n">
        <v>164.668772264207</v>
      </c>
      <c r="I16" s="29" t="n">
        <v>37.8345760945062</v>
      </c>
      <c r="J16" s="30" t="n">
        <v>17.4715267276986</v>
      </c>
      <c r="K16" s="31" t="n">
        <v>51.0018557077726</v>
      </c>
      <c r="L16" s="19" t="n">
        <v>114.658409875</v>
      </c>
      <c r="M16" s="20" t="n">
        <f aca="false">(K16-J16)/J16*100</f>
        <v>191.914132649417</v>
      </c>
      <c r="N16" s="21" t="n">
        <f aca="false">(L16-K16)/K16*100</f>
        <v>124.812231405781</v>
      </c>
    </row>
    <row r="17" s="22" customFormat="true" ht="16.5" hidden="false" customHeight="true" outlineLevel="0" collapsed="false">
      <c r="A17" s="23" t="s">
        <v>20</v>
      </c>
      <c r="B17" s="24" t="n">
        <v>7439.05502426707</v>
      </c>
      <c r="C17" s="24" t="n">
        <v>7122.19451241483</v>
      </c>
      <c r="D17" s="24" t="n">
        <v>6635.55814426095</v>
      </c>
      <c r="E17" s="24" t="n">
        <v>7123.02616817209</v>
      </c>
      <c r="F17" s="24" t="n">
        <v>7123.52529483963</v>
      </c>
      <c r="G17" s="24" t="n">
        <v>7435.37461557882</v>
      </c>
      <c r="H17" s="24" t="n">
        <v>7058.82608431092</v>
      </c>
      <c r="I17" s="24" t="n">
        <v>6407.03874848161</v>
      </c>
      <c r="J17" s="25" t="n">
        <v>6776.21637947471</v>
      </c>
      <c r="K17" s="26" t="n">
        <v>7319.06674504475</v>
      </c>
      <c r="L17" s="27" t="n">
        <v>7031.16713912</v>
      </c>
      <c r="M17" s="20" t="n">
        <f aca="false">(K17-J17)/J17*100</f>
        <v>8.01111321082286</v>
      </c>
      <c r="N17" s="21" t="n">
        <f aca="false">(L17-K17)/K17*100</f>
        <v>-3.93355622996152</v>
      </c>
    </row>
    <row r="18" s="22" customFormat="true" ht="16.5" hidden="false" customHeight="true" outlineLevel="0" collapsed="false">
      <c r="A18" s="28" t="s">
        <v>21</v>
      </c>
      <c r="B18" s="29" t="n">
        <v>16884.5547980589</v>
      </c>
      <c r="C18" s="29" t="n">
        <v>18359.5583100283</v>
      </c>
      <c r="D18" s="29" t="n">
        <v>27168.8074741266</v>
      </c>
      <c r="E18" s="29" t="n">
        <v>32719.9383694322</v>
      </c>
      <c r="F18" s="29" t="n">
        <v>22131.3600942575</v>
      </c>
      <c r="G18" s="29" t="n">
        <v>21617.1887730443</v>
      </c>
      <c r="H18" s="29" t="n">
        <v>28839.9029459115</v>
      </c>
      <c r="I18" s="29" t="n">
        <v>35689.4342711128</v>
      </c>
      <c r="J18" s="30" t="n">
        <v>37549.5762005438</v>
      </c>
      <c r="K18" s="31" t="n">
        <v>35183.4226148513</v>
      </c>
      <c r="L18" s="19" t="n">
        <v>34725.57255</v>
      </c>
      <c r="M18" s="20" t="n">
        <f aca="false">(K18-J18)/J18*100</f>
        <v>-6.30141222648003</v>
      </c>
      <c r="N18" s="21" t="n">
        <f aca="false">(L18-K18)/K18*100</f>
        <v>-1.30132326767451</v>
      </c>
    </row>
    <row r="19" s="22" customFormat="true" ht="16.5" hidden="false" customHeight="true" outlineLevel="0" collapsed="false">
      <c r="A19" s="23" t="s">
        <v>22</v>
      </c>
      <c r="B19" s="24" t="n">
        <v>366.187754017729</v>
      </c>
      <c r="C19" s="24" t="n">
        <v>346.519714983645</v>
      </c>
      <c r="D19" s="24" t="n">
        <v>413.44320962159</v>
      </c>
      <c r="E19" s="24" t="n">
        <v>398.867722624186</v>
      </c>
      <c r="F19" s="24" t="n">
        <v>344.879336067589</v>
      </c>
      <c r="G19" s="24" t="n">
        <v>360.643686950787</v>
      </c>
      <c r="H19" s="24" t="n">
        <v>444.268712127849</v>
      </c>
      <c r="I19" s="24" t="n">
        <v>498.605511771699</v>
      </c>
      <c r="J19" s="25" t="n">
        <v>497.983378764527</v>
      </c>
      <c r="K19" s="26" t="n">
        <v>673.053283914458</v>
      </c>
      <c r="L19" s="27" t="n">
        <v>778.42048</v>
      </c>
      <c r="M19" s="20" t="n">
        <f aca="false">(K19-J19)/J19*100</f>
        <v>35.1557727858851</v>
      </c>
      <c r="N19" s="21" t="n">
        <f aca="false">(L19-K19)/K19*100</f>
        <v>15.6551046705737</v>
      </c>
    </row>
    <row r="20" s="22" customFormat="true" ht="16.5" hidden="false" customHeight="true" outlineLevel="0" collapsed="false">
      <c r="A20" s="28" t="s">
        <v>23</v>
      </c>
      <c r="B20" s="29" t="n">
        <v>41327.1762560445</v>
      </c>
      <c r="C20" s="29" t="n">
        <v>36125.2603284074</v>
      </c>
      <c r="D20" s="29" t="n">
        <v>45810.0903753728</v>
      </c>
      <c r="E20" s="29" t="n">
        <v>59795.0751803249</v>
      </c>
      <c r="F20" s="29" t="n">
        <v>58012.4417955614</v>
      </c>
      <c r="G20" s="29" t="n">
        <v>56833.125761517</v>
      </c>
      <c r="H20" s="29" t="n">
        <v>56985.332042279</v>
      </c>
      <c r="I20" s="29" t="n">
        <v>52681.7581477037</v>
      </c>
      <c r="J20" s="30" t="n">
        <v>86669.7865019007</v>
      </c>
      <c r="K20" s="31" t="n">
        <v>84343.8259070023</v>
      </c>
      <c r="L20" s="19" t="n">
        <v>90511.09976</v>
      </c>
      <c r="M20" s="20" t="n">
        <f aca="false">(K20-J20)/J20*100</f>
        <v>-2.68370407817661</v>
      </c>
      <c r="N20" s="21" t="n">
        <f aca="false">(L20-K20)/K20*100</f>
        <v>7.31206319689336</v>
      </c>
    </row>
    <row r="21" s="22" customFormat="true" ht="16.5" hidden="false" customHeight="true" outlineLevel="0" collapsed="false">
      <c r="A21" s="23" t="s">
        <v>24</v>
      </c>
      <c r="B21" s="24" t="n">
        <v>5384.28151905556</v>
      </c>
      <c r="C21" s="24" t="n">
        <v>4667.5585215447</v>
      </c>
      <c r="D21" s="24" t="n">
        <v>5214.96320643943</v>
      </c>
      <c r="E21" s="24" t="n">
        <v>5781.97264486555</v>
      </c>
      <c r="F21" s="24" t="n">
        <v>6860.17744957421</v>
      </c>
      <c r="G21" s="24" t="n">
        <v>6825.06752920328</v>
      </c>
      <c r="H21" s="24" t="n">
        <v>7493.90796867837</v>
      </c>
      <c r="I21" s="24" t="n">
        <v>7022.98440394005</v>
      </c>
      <c r="J21" s="25" t="n">
        <v>12732.4398403035</v>
      </c>
      <c r="K21" s="26" t="n">
        <v>14015.2524342937</v>
      </c>
      <c r="L21" s="27" t="n">
        <v>13829.61664</v>
      </c>
      <c r="M21" s="20" t="n">
        <f aca="false">(K21-J21)/J21*100</f>
        <v>10.075151424863</v>
      </c>
      <c r="N21" s="21" t="n">
        <f aca="false">(L21-K21)/K21*100</f>
        <v>-1.32452694065972</v>
      </c>
    </row>
    <row r="22" s="22" customFormat="true" ht="16.5" hidden="false" customHeight="true" outlineLevel="0" collapsed="false">
      <c r="A22" s="35" t="s">
        <v>25</v>
      </c>
      <c r="B22" s="36" t="n">
        <v>2686.97082539788</v>
      </c>
      <c r="C22" s="36" t="n">
        <v>1385.07644196247</v>
      </c>
      <c r="D22" s="36" t="n">
        <v>2834.86791161813</v>
      </c>
      <c r="E22" s="36" t="n">
        <v>4304.37006000251</v>
      </c>
      <c r="F22" s="36" t="n">
        <v>2978.03923138184</v>
      </c>
      <c r="G22" s="36" t="n">
        <v>3335.83614157402</v>
      </c>
      <c r="H22" s="36" t="n">
        <v>2874.11605484715</v>
      </c>
      <c r="I22" s="36" t="n">
        <v>3444.98135557425</v>
      </c>
      <c r="J22" s="37" t="n">
        <v>4579.02402000102</v>
      </c>
      <c r="K22" s="38" t="n">
        <v>3905.63783099569</v>
      </c>
      <c r="L22" s="39" t="n">
        <v>4056.733782922</v>
      </c>
      <c r="M22" s="20" t="n">
        <f aca="false">(K22-J22)/J22*100</f>
        <v>-14.7058889856005</v>
      </c>
      <c r="N22" s="21" t="n">
        <f aca="false">(L22-K22)/K22*100</f>
        <v>3.86866264780604</v>
      </c>
    </row>
    <row r="23" s="22" customFormat="true" ht="16.5" hidden="false" customHeight="true" outlineLevel="0" collapsed="false">
      <c r="A23" s="23" t="s">
        <v>26</v>
      </c>
      <c r="B23" s="24" t="n">
        <v>1593.06738799012</v>
      </c>
      <c r="C23" s="24" t="n">
        <v>1392.81038144232</v>
      </c>
      <c r="D23" s="24" t="n">
        <v>3095.63396120368</v>
      </c>
      <c r="E23" s="24" t="n">
        <v>1528.52086269732</v>
      </c>
      <c r="F23" s="24" t="n">
        <v>4878.87163768236</v>
      </c>
      <c r="G23" s="24" t="n">
        <v>3912.57905390568</v>
      </c>
      <c r="H23" s="24" t="n">
        <v>5316.43102147671</v>
      </c>
      <c r="I23" s="24" t="n">
        <v>4462.16709404803</v>
      </c>
      <c r="J23" s="25" t="n">
        <v>3841.21305162131</v>
      </c>
      <c r="K23" s="26" t="n">
        <v>4006.29333294766</v>
      </c>
      <c r="L23" s="27" t="n">
        <v>3755.33351</v>
      </c>
      <c r="M23" s="20" t="n">
        <f aca="false">(K23-J23)/J23*100</f>
        <v>4.29760805005781</v>
      </c>
      <c r="N23" s="21" t="n">
        <f aca="false">(L23-K23)/K23*100</f>
        <v>-6.2641399940381</v>
      </c>
    </row>
    <row r="24" s="45" customFormat="true" ht="16.5" hidden="false" customHeight="true" outlineLevel="0" collapsed="false">
      <c r="A24" s="40" t="s">
        <v>27</v>
      </c>
      <c r="B24" s="41" t="s">
        <v>19</v>
      </c>
      <c r="C24" s="41" t="s">
        <v>19</v>
      </c>
      <c r="D24" s="41" t="s">
        <v>19</v>
      </c>
      <c r="E24" s="41" t="s">
        <v>19</v>
      </c>
      <c r="F24" s="41" t="s">
        <v>19</v>
      </c>
      <c r="G24" s="41" t="s">
        <v>19</v>
      </c>
      <c r="H24" s="42" t="n">
        <v>2929.93912886411</v>
      </c>
      <c r="I24" s="42" t="n">
        <v>3130.12708590392</v>
      </c>
      <c r="J24" s="43" t="n">
        <v>3384.49064901741</v>
      </c>
      <c r="K24" s="44" t="n">
        <v>3796.42472911574</v>
      </c>
      <c r="L24" s="39" t="n">
        <v>4216.73562583333</v>
      </c>
      <c r="M24" s="20" t="n">
        <f aca="false">(K24-J24)/J24*100</f>
        <v>12.1712281940539</v>
      </c>
      <c r="N24" s="21" t="n">
        <f aca="false">(L24-K24)/K24*100</f>
        <v>11.0712295569599</v>
      </c>
    </row>
    <row r="25" s="14" customFormat="true" ht="16.5" hidden="false" customHeight="true" outlineLevel="0" collapsed="false">
      <c r="A25" s="46" t="s">
        <v>28</v>
      </c>
      <c r="B25" s="47" t="n">
        <v>170333.588862963</v>
      </c>
      <c r="C25" s="47" t="n">
        <v>171443.424779656</v>
      </c>
      <c r="D25" s="47" t="n">
        <v>193443.919090542</v>
      </c>
      <c r="E25" s="47" t="n">
        <v>221769.261234027</v>
      </c>
      <c r="F25" s="47" t="n">
        <v>210673.754578352</v>
      </c>
      <c r="G25" s="47" t="n">
        <v>218699.765602581</v>
      </c>
      <c r="H25" s="47" t="n">
        <v>247350.016373142</v>
      </c>
      <c r="I25" s="47" t="n">
        <v>250848.263710773</v>
      </c>
      <c r="J25" s="48" t="n">
        <v>296102.606539846</v>
      </c>
      <c r="K25" s="48" t="n">
        <v>291013.430872334</v>
      </c>
      <c r="L25" s="49" t="n">
        <v>296456.526536672</v>
      </c>
      <c r="M25" s="20" t="n">
        <f aca="false">(K25-J25)/J25*100</f>
        <v>-1.718720320291</v>
      </c>
      <c r="N25" s="21" t="n">
        <f aca="false">(L25-K25)/K25*100</f>
        <v>1.8703932832316</v>
      </c>
    </row>
    <row r="26" s="22" customFormat="true" ht="16.5" hidden="false" customHeight="true" outlineLevel="0" collapsed="false">
      <c r="A26" s="28" t="s">
        <v>29</v>
      </c>
      <c r="B26" s="29" t="n">
        <v>36644.3365512161</v>
      </c>
      <c r="C26" s="29" t="n">
        <v>38045.8431773985</v>
      </c>
      <c r="D26" s="29" t="n">
        <v>41347.0399219841</v>
      </c>
      <c r="E26" s="29" t="n">
        <v>45651.9954145288</v>
      </c>
      <c r="F26" s="29" t="n">
        <v>45175.8368084485</v>
      </c>
      <c r="G26" s="29" t="n">
        <v>47628.9302619862</v>
      </c>
      <c r="H26" s="29" t="n">
        <v>50351.2024200044</v>
      </c>
      <c r="I26" s="29" t="n">
        <v>51101.696641872</v>
      </c>
      <c r="J26" s="30" t="n">
        <v>55376.1644356743</v>
      </c>
      <c r="K26" s="31" t="n">
        <v>62519.8725375067</v>
      </c>
      <c r="L26" s="19" t="n">
        <v>68001.5124557913</v>
      </c>
      <c r="M26" s="20" t="n">
        <f aca="false">(K26-J26)/J26*100</f>
        <v>12.9003302677826</v>
      </c>
      <c r="N26" s="21" t="n">
        <f aca="false">(L26-K26)/K26*100</f>
        <v>8.76783604284561</v>
      </c>
    </row>
    <row r="27" s="22" customFormat="true" ht="16.5" hidden="false" customHeight="true" outlineLevel="0" collapsed="false">
      <c r="A27" s="23" t="s">
        <v>30</v>
      </c>
      <c r="B27" s="24" t="n">
        <v>8788.96398625784</v>
      </c>
      <c r="C27" s="24" t="n">
        <v>7731.15856445143</v>
      </c>
      <c r="D27" s="24" t="n">
        <v>8266.99747949581</v>
      </c>
      <c r="E27" s="24" t="n">
        <v>9788.96965890703</v>
      </c>
      <c r="F27" s="24" t="n">
        <v>9895.15365231429</v>
      </c>
      <c r="G27" s="24" t="n">
        <v>10885.6611262417</v>
      </c>
      <c r="H27" s="24" t="n">
        <v>10902.7212691986</v>
      </c>
      <c r="I27" s="24" t="n">
        <v>11260.2051052945</v>
      </c>
      <c r="J27" s="25" t="n">
        <v>11853.0173816303</v>
      </c>
      <c r="K27" s="26" t="n">
        <v>12131.0084572641</v>
      </c>
      <c r="L27" s="27" t="n">
        <v>12747.0499794</v>
      </c>
      <c r="M27" s="20" t="n">
        <f aca="false">(K27-J27)/J27*100</f>
        <v>2.34531905828948</v>
      </c>
      <c r="N27" s="21" t="n">
        <f aca="false">(L27-K27)/K27*100</f>
        <v>5.07823833695395</v>
      </c>
    </row>
    <row r="28" s="22" customFormat="true" ht="16.5" hidden="false" customHeight="true" outlineLevel="0" collapsed="false">
      <c r="A28" s="28" t="s">
        <v>31</v>
      </c>
      <c r="B28" s="29" t="n">
        <v>24093.2352157375</v>
      </c>
      <c r="C28" s="29" t="n">
        <v>22708.8247133934</v>
      </c>
      <c r="D28" s="29" t="n">
        <v>27683.2121641375</v>
      </c>
      <c r="E28" s="29" t="n">
        <v>28919.6643202772</v>
      </c>
      <c r="F28" s="29" t="n">
        <v>27999.2256571962</v>
      </c>
      <c r="G28" s="29" t="n">
        <v>27468.6054653577</v>
      </c>
      <c r="H28" s="29" t="n">
        <v>35462.6789192664</v>
      </c>
      <c r="I28" s="29" t="n">
        <v>41271.7732018152</v>
      </c>
      <c r="J28" s="30" t="n">
        <v>53723.0930597517</v>
      </c>
      <c r="K28" s="31" t="n">
        <v>60178.9856066016</v>
      </c>
      <c r="L28" s="19" t="n">
        <v>61182.42435059</v>
      </c>
      <c r="M28" s="20" t="n">
        <f aca="false">(K28-J28)/J28*100</f>
        <v>12.0169785080497</v>
      </c>
      <c r="N28" s="21" t="n">
        <f aca="false">(L28-K28)/K28*100</f>
        <v>1.66742382556594</v>
      </c>
    </row>
    <row r="29" s="22" customFormat="true" ht="16.5" hidden="false" customHeight="true" outlineLevel="0" collapsed="false">
      <c r="A29" s="23" t="s">
        <v>32</v>
      </c>
      <c r="B29" s="24" t="n">
        <v>13805.1075973141</v>
      </c>
      <c r="C29" s="24" t="n">
        <v>13186.2474033022</v>
      </c>
      <c r="D29" s="24" t="n">
        <v>16210.5165299777</v>
      </c>
      <c r="E29" s="24" t="n">
        <v>18235.9192108229</v>
      </c>
      <c r="F29" s="24" t="n">
        <v>18591.7202369634</v>
      </c>
      <c r="G29" s="24" t="n">
        <v>20531.9441528523</v>
      </c>
      <c r="H29" s="24" t="n">
        <v>21166.0036278788</v>
      </c>
      <c r="I29" s="24" t="n">
        <v>22117.655978511</v>
      </c>
      <c r="J29" s="25" t="n">
        <v>25594.4996634665</v>
      </c>
      <c r="K29" s="26" t="n">
        <v>27643.5727953199</v>
      </c>
      <c r="L29" s="27" t="n">
        <v>27524.15718</v>
      </c>
      <c r="M29" s="20" t="n">
        <f aca="false">(K29-J29)/J29*100</f>
        <v>8.0059120467132</v>
      </c>
      <c r="N29" s="21" t="n">
        <f aca="false">(L29-K29)/K29*100</f>
        <v>-0.431983290307951</v>
      </c>
    </row>
    <row r="30" s="45" customFormat="true" ht="16.5" hidden="false" customHeight="true" outlineLevel="0" collapsed="false">
      <c r="A30" s="40" t="s">
        <v>33</v>
      </c>
      <c r="B30" s="42" t="n">
        <v>5483.84777426677</v>
      </c>
      <c r="C30" s="42" t="n">
        <v>5209.10125506337</v>
      </c>
      <c r="D30" s="42" t="n">
        <v>5536.17451586615</v>
      </c>
      <c r="E30" s="42" t="n">
        <v>5978.90753295785</v>
      </c>
      <c r="F30" s="42" t="n">
        <v>5961.60027348024</v>
      </c>
      <c r="G30" s="42" t="n">
        <v>5798.22251936356</v>
      </c>
      <c r="H30" s="42" t="n">
        <v>6832.266233184</v>
      </c>
      <c r="I30" s="42" t="n">
        <v>8009.09244058782</v>
      </c>
      <c r="J30" s="43" t="n">
        <v>9419.72331957328</v>
      </c>
      <c r="K30" s="44" t="n">
        <v>10396.2744401721</v>
      </c>
      <c r="L30" s="39" t="n">
        <v>10679.53287</v>
      </c>
      <c r="M30" s="20" t="n">
        <f aca="false">(K30-J30)/J30*100</f>
        <v>10.3670892176802</v>
      </c>
      <c r="N30" s="21" t="n">
        <f aca="false">(L30-K30)/K30*100</f>
        <v>2.72461477866923</v>
      </c>
    </row>
    <row r="31" s="14" customFormat="true" ht="16.5" hidden="false" customHeight="true" outlineLevel="0" collapsed="false">
      <c r="A31" s="46" t="s">
        <v>34</v>
      </c>
      <c r="B31" s="47" t="n">
        <v>88815.4911247923</v>
      </c>
      <c r="C31" s="47" t="n">
        <v>86881.1751136088</v>
      </c>
      <c r="D31" s="47" t="n">
        <v>99043.9406114613</v>
      </c>
      <c r="E31" s="47" t="n">
        <v>108575.456137494</v>
      </c>
      <c r="F31" s="47" t="n">
        <v>107623.536628403</v>
      </c>
      <c r="G31" s="47" t="n">
        <v>112313.363525801</v>
      </c>
      <c r="H31" s="47" t="n">
        <v>124714.872469532</v>
      </c>
      <c r="I31" s="47" t="n">
        <v>133760.423368081</v>
      </c>
      <c r="J31" s="48" t="n">
        <v>155966.497860096</v>
      </c>
      <c r="K31" s="48" t="n">
        <v>172869.713836864</v>
      </c>
      <c r="L31" s="49" t="n">
        <v>180134.676835781</v>
      </c>
      <c r="M31" s="20" t="n">
        <f aca="false">(K31-J31)/J31*100</f>
        <v>10.8377223369666</v>
      </c>
      <c r="N31" s="21" t="n">
        <f aca="false">(L31-K31)/K31*100</f>
        <v>4.20256552618168</v>
      </c>
    </row>
    <row r="32" s="14" customFormat="true" ht="16.5" hidden="false" customHeight="true" outlineLevel="0" collapsed="false">
      <c r="A32" s="50" t="s">
        <v>35</v>
      </c>
      <c r="B32" s="47" t="n">
        <v>259149.079987755</v>
      </c>
      <c r="C32" s="47" t="n">
        <v>258324.599893265</v>
      </c>
      <c r="D32" s="47" t="n">
        <v>292487.859702003</v>
      </c>
      <c r="E32" s="47" t="n">
        <v>330344.717371521</v>
      </c>
      <c r="F32" s="47" t="n">
        <v>318297.291206754</v>
      </c>
      <c r="G32" s="47" t="n">
        <v>331013.129128382</v>
      </c>
      <c r="H32" s="47" t="n">
        <v>372064.888842675</v>
      </c>
      <c r="I32" s="47" t="n">
        <v>384608.687078854</v>
      </c>
      <c r="J32" s="48" t="n">
        <v>452069.104399942</v>
      </c>
      <c r="K32" s="48" t="n">
        <v>463883.144709199</v>
      </c>
      <c r="L32" s="49" t="n">
        <v>476591.203372454</v>
      </c>
      <c r="M32" s="20" t="n">
        <f aca="false">(K32-J32)/J32*100</f>
        <v>2.61332619156489</v>
      </c>
      <c r="N32" s="21" t="n">
        <f aca="false">(L32-K32)/K32*100</f>
        <v>2.73949567001867</v>
      </c>
    </row>
    <row r="33" customFormat="false" ht="39" hidden="false" customHeight="true" outlineLevel="0" collapsed="false">
      <c r="A33" s="51" t="s">
        <v>36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2"/>
    </row>
    <row r="34" customFormat="false" ht="27" hidden="false" customHeight="true" outlineLevel="0" collapsed="false">
      <c r="A34" s="53" t="s">
        <v>37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4"/>
    </row>
    <row r="35" customFormat="false" ht="26.25" hidden="false" customHeight="true" outlineLevel="0" collapsed="false">
      <c r="A35" s="55" t="s">
        <v>38</v>
      </c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4"/>
    </row>
    <row r="36" customFormat="false" ht="12.75" hidden="false" customHeight="false" outlineLevel="0" collapsed="false">
      <c r="A36" s="56" t="s">
        <v>39</v>
      </c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</row>
    <row r="37" customFormat="false" ht="15" hidden="false" customHeight="true" outlineLevel="0" collapsed="false">
      <c r="A37" s="58" t="s">
        <v>40</v>
      </c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</row>
    <row r="38" customFormat="false" ht="11.25" hidden="false" customHeight="true" outlineLevel="0" collapsed="false">
      <c r="A38" s="58"/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</row>
  </sheetData>
  <mergeCells count="5">
    <mergeCell ref="A1:M1"/>
    <mergeCell ref="A33:L33"/>
    <mergeCell ref="A34:L34"/>
    <mergeCell ref="A35:L35"/>
    <mergeCell ref="A37:L3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7.42"/>
    <col collapsed="false" customWidth="true" hidden="false" outlineLevel="0" max="7" min="2" style="1" width="15.85"/>
    <col collapsed="false" customWidth="true" hidden="false" outlineLevel="0" max="11" min="8" style="1" width="8.56"/>
    <col collapsed="false" customWidth="false" hidden="false" outlineLevel="0" max="257" min="12" style="1" width="9.14"/>
  </cols>
  <sheetData>
    <row r="1" customFormat="false" ht="22.5" hidden="false" customHeight="true" outlineLevel="0" collapsed="false">
      <c r="A1" s="4" t="s">
        <v>4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59" customFormat="true" ht="12.75" hidden="false" customHeight="true" outlineLevel="0" collapsed="false">
      <c r="F2" s="60" t="s">
        <v>42</v>
      </c>
      <c r="G2" s="60"/>
      <c r="H2" s="61" t="s">
        <v>43</v>
      </c>
      <c r="I2" s="61"/>
      <c r="J2" s="61"/>
      <c r="K2" s="61"/>
      <c r="L2" s="61"/>
    </row>
    <row r="3" s="65" customFormat="true" ht="33" hidden="false" customHeight="true" outlineLevel="0" collapsed="false">
      <c r="A3" s="62" t="s">
        <v>44</v>
      </c>
      <c r="B3" s="63" t="n">
        <v>41821</v>
      </c>
      <c r="C3" s="63" t="n">
        <v>41852</v>
      </c>
      <c r="D3" s="63" t="n">
        <v>41883</v>
      </c>
      <c r="E3" s="63" t="n">
        <v>41913</v>
      </c>
      <c r="F3" s="63" t="n">
        <v>41944</v>
      </c>
      <c r="G3" s="63" t="n">
        <v>41974</v>
      </c>
      <c r="H3" s="63" t="s">
        <v>45</v>
      </c>
      <c r="I3" s="63" t="s">
        <v>46</v>
      </c>
      <c r="J3" s="63" t="s">
        <v>47</v>
      </c>
      <c r="K3" s="64" t="s">
        <v>48</v>
      </c>
      <c r="L3" s="64" t="s">
        <v>49</v>
      </c>
    </row>
    <row r="4" s="71" customFormat="true" ht="18" hidden="false" customHeight="true" outlineLevel="0" collapsed="false">
      <c r="A4" s="66" t="s">
        <v>6</v>
      </c>
      <c r="B4" s="67" t="n">
        <v>11196087547.6557</v>
      </c>
      <c r="C4" s="67" t="n">
        <v>11348426786.5407</v>
      </c>
      <c r="D4" s="67" t="n">
        <v>11187825566.2396</v>
      </c>
      <c r="E4" s="67" t="n">
        <v>11387484784.6748</v>
      </c>
      <c r="F4" s="67" t="n">
        <v>11480119817.5115</v>
      </c>
      <c r="G4" s="67" t="n">
        <v>11580235411.7659</v>
      </c>
      <c r="H4" s="68" t="n">
        <v>1.36064708530148</v>
      </c>
      <c r="I4" s="68" t="n">
        <v>-1.41518488264452</v>
      </c>
      <c r="J4" s="68" t="n">
        <v>1.78461147121967</v>
      </c>
      <c r="K4" s="69" t="n">
        <v>0.813481067929844</v>
      </c>
      <c r="L4" s="70" t="n">
        <v>0.872077956030526</v>
      </c>
    </row>
    <row r="5" s="71" customFormat="true" ht="18" hidden="false" customHeight="true" outlineLevel="0" collapsed="false">
      <c r="A5" s="72" t="s">
        <v>7</v>
      </c>
      <c r="B5" s="73" t="n">
        <v>652359779.306466</v>
      </c>
      <c r="C5" s="73" t="n">
        <v>650426095.978636</v>
      </c>
      <c r="D5" s="73" t="n">
        <v>645563886.314193</v>
      </c>
      <c r="E5" s="73" t="n">
        <v>707808250.649105</v>
      </c>
      <c r="F5" s="73" t="n">
        <v>706141323.647895</v>
      </c>
      <c r="G5" s="73" t="n">
        <v>707404350.77337</v>
      </c>
      <c r="H5" s="74" t="n">
        <v>-0.296413633882453</v>
      </c>
      <c r="I5" s="74" t="n">
        <v>-0.747542218017472</v>
      </c>
      <c r="J5" s="74" t="n">
        <v>9.64185972209375</v>
      </c>
      <c r="K5" s="75" t="n">
        <v>-0.235505449347495</v>
      </c>
      <c r="L5" s="76" t="n">
        <v>0.178863222301007</v>
      </c>
    </row>
    <row r="6" s="71" customFormat="true" ht="18" hidden="false" customHeight="true" outlineLevel="0" collapsed="false">
      <c r="A6" s="66" t="s">
        <v>8</v>
      </c>
      <c r="B6" s="67" t="n">
        <v>10562410526.3557</v>
      </c>
      <c r="C6" s="67" t="n">
        <v>10432318485.1032</v>
      </c>
      <c r="D6" s="67" t="n">
        <v>10297463281.2059</v>
      </c>
      <c r="E6" s="67" t="n">
        <v>10288203507.4206</v>
      </c>
      <c r="F6" s="67" t="n">
        <v>10268977843.7967</v>
      </c>
      <c r="G6" s="67" t="n">
        <v>10177522086.1731</v>
      </c>
      <c r="H6" s="77" t="n">
        <v>-1.23165106040783</v>
      </c>
      <c r="I6" s="77" t="n">
        <v>-1.29266762790896</v>
      </c>
      <c r="J6" s="77" t="n">
        <v>-0.0899228628688076</v>
      </c>
      <c r="K6" s="78" t="n">
        <v>-0.186870949918327</v>
      </c>
      <c r="L6" s="79" t="n">
        <v>-0.890602346355918</v>
      </c>
    </row>
    <row r="7" s="71" customFormat="true" ht="18" hidden="false" customHeight="true" outlineLevel="0" collapsed="false">
      <c r="A7" s="72" t="s">
        <v>9</v>
      </c>
      <c r="B7" s="73" t="n">
        <v>12632272307.8337</v>
      </c>
      <c r="C7" s="73" t="n">
        <v>12654773463.486</v>
      </c>
      <c r="D7" s="73" t="n">
        <v>12533219187.404</v>
      </c>
      <c r="E7" s="73" t="n">
        <v>12490981958.8586</v>
      </c>
      <c r="F7" s="73" t="n">
        <v>12486500557.8777</v>
      </c>
      <c r="G7" s="73" t="n">
        <v>12397936109.9271</v>
      </c>
      <c r="H7" s="74" t="n">
        <v>0.178124371482591</v>
      </c>
      <c r="I7" s="74" t="n">
        <v>-0.960540909188934</v>
      </c>
      <c r="J7" s="74" t="n">
        <v>-0.337002233136474</v>
      </c>
      <c r="K7" s="75" t="n">
        <v>-0.0358770911338291</v>
      </c>
      <c r="L7" s="76" t="n">
        <v>-0.709281576050935</v>
      </c>
    </row>
    <row r="8" s="71" customFormat="true" ht="18" hidden="false" customHeight="true" outlineLevel="0" collapsed="false">
      <c r="A8" s="66" t="s">
        <v>10</v>
      </c>
      <c r="B8" s="67" t="n">
        <v>4957957941.95133</v>
      </c>
      <c r="C8" s="67" t="n">
        <v>5104152945.87979</v>
      </c>
      <c r="D8" s="67" t="n">
        <v>5173473360.57101</v>
      </c>
      <c r="E8" s="67" t="n">
        <v>5173976035.17345</v>
      </c>
      <c r="F8" s="67" t="n">
        <v>5187570207.84633</v>
      </c>
      <c r="G8" s="67" t="n">
        <v>5246271632.30754</v>
      </c>
      <c r="H8" s="77" t="n">
        <v>2.9486939106814</v>
      </c>
      <c r="I8" s="77" t="n">
        <v>1.35811789784179</v>
      </c>
      <c r="J8" s="77" t="n">
        <v>0.00971638524858154</v>
      </c>
      <c r="K8" s="78" t="n">
        <v>0.262741315005322</v>
      </c>
      <c r="L8" s="79" t="n">
        <v>1.13157840972302</v>
      </c>
    </row>
    <row r="9" s="71" customFormat="true" ht="18" hidden="false" customHeight="true" outlineLevel="0" collapsed="false">
      <c r="A9" s="72" t="s">
        <v>11</v>
      </c>
      <c r="B9" s="73" t="n">
        <v>1075441546.04337</v>
      </c>
      <c r="C9" s="73" t="n">
        <v>1067361928.74662</v>
      </c>
      <c r="D9" s="73" t="n">
        <v>1060820048.78045</v>
      </c>
      <c r="E9" s="73" t="n">
        <v>1126360691.26497</v>
      </c>
      <c r="F9" s="73" t="n">
        <v>1123605904.84413</v>
      </c>
      <c r="G9" s="73" t="n">
        <v>1096596289.7283</v>
      </c>
      <c r="H9" s="74" t="n">
        <v>-0.751283724017948</v>
      </c>
      <c r="I9" s="74" t="n">
        <v>-0.612901752439954</v>
      </c>
      <c r="J9" s="74" t="n">
        <v>6.17829975591664</v>
      </c>
      <c r="K9" s="75" t="n">
        <v>-0.244574090892913</v>
      </c>
      <c r="L9" s="76" t="n">
        <v>-2.40383349708193</v>
      </c>
    </row>
    <row r="10" s="71" customFormat="true" ht="18" hidden="false" customHeight="true" outlineLevel="0" collapsed="false">
      <c r="A10" s="66" t="s">
        <v>12</v>
      </c>
      <c r="B10" s="67" t="n">
        <v>16329880594.0171</v>
      </c>
      <c r="C10" s="67" t="n">
        <v>16579918152.6457</v>
      </c>
      <c r="D10" s="67" t="n">
        <v>16464013593.3682</v>
      </c>
      <c r="E10" s="67" t="n">
        <v>16798359658.4263</v>
      </c>
      <c r="F10" s="67" t="n">
        <v>16860993438.6118</v>
      </c>
      <c r="G10" s="67" t="n">
        <v>16964197625.7864</v>
      </c>
      <c r="H10" s="77" t="n">
        <v>1.5311658722128</v>
      </c>
      <c r="I10" s="77" t="n">
        <v>-0.699065931510967</v>
      </c>
      <c r="J10" s="77" t="n">
        <v>2.03076888367499</v>
      </c>
      <c r="K10" s="78" t="n">
        <v>0.372856525631371</v>
      </c>
      <c r="L10" s="79" t="n">
        <v>0.612088413119372</v>
      </c>
    </row>
    <row r="11" s="71" customFormat="true" ht="18" hidden="false" customHeight="true" outlineLevel="0" collapsed="false">
      <c r="A11" s="72" t="s">
        <v>13</v>
      </c>
      <c r="B11" s="73" t="n">
        <v>48589396244.8812</v>
      </c>
      <c r="C11" s="73" t="n">
        <v>49007637889.706</v>
      </c>
      <c r="D11" s="73" t="n">
        <v>48828550680.4855</v>
      </c>
      <c r="E11" s="73" t="n">
        <v>45353285572.3199</v>
      </c>
      <c r="F11" s="73" t="n">
        <v>45088611357.073</v>
      </c>
      <c r="G11" s="73" t="n">
        <v>44655219446.7185</v>
      </c>
      <c r="H11" s="74" t="n">
        <v>0.86076732198308</v>
      </c>
      <c r="I11" s="74" t="n">
        <v>-0.365427139385111</v>
      </c>
      <c r="J11" s="74" t="n">
        <v>-7.11728089352134</v>
      </c>
      <c r="K11" s="75" t="n">
        <v>-0.583583332292048</v>
      </c>
      <c r="L11" s="76" t="n">
        <v>-0.961200394756678</v>
      </c>
    </row>
    <row r="12" s="71" customFormat="true" ht="18" hidden="false" customHeight="true" outlineLevel="0" collapsed="false">
      <c r="A12" s="66" t="s">
        <v>14</v>
      </c>
      <c r="B12" s="67" t="n">
        <v>1137136727.96743</v>
      </c>
      <c r="C12" s="67" t="n">
        <v>1134734886.20503</v>
      </c>
      <c r="D12" s="67" t="n">
        <v>1215509003.34512</v>
      </c>
      <c r="E12" s="67" t="n">
        <v>1250676119.12151</v>
      </c>
      <c r="F12" s="67" t="n">
        <v>1278801548.52855</v>
      </c>
      <c r="G12" s="67" t="n">
        <v>1260108601.35209</v>
      </c>
      <c r="H12" s="77" t="n">
        <v>-0.211218378874156</v>
      </c>
      <c r="I12" s="77" t="n">
        <v>7.11832500455023</v>
      </c>
      <c r="J12" s="77" t="n">
        <v>2.8932007644215</v>
      </c>
      <c r="K12" s="78" t="n">
        <v>2.24881797749472</v>
      </c>
      <c r="L12" s="79" t="n">
        <v>-1.46175512517707</v>
      </c>
    </row>
    <row r="13" s="71" customFormat="true" ht="18" hidden="false" customHeight="true" outlineLevel="0" collapsed="false">
      <c r="A13" s="72" t="s">
        <v>15</v>
      </c>
      <c r="B13" s="73" t="n">
        <v>8356080703.98979</v>
      </c>
      <c r="C13" s="73" t="n">
        <v>8159004961.55721</v>
      </c>
      <c r="D13" s="73" t="n">
        <v>8079307378.12651</v>
      </c>
      <c r="E13" s="73" t="n">
        <v>7803790230.23767</v>
      </c>
      <c r="F13" s="73" t="n">
        <v>7794191324.39051</v>
      </c>
      <c r="G13" s="73" t="n">
        <v>7671776081.72651</v>
      </c>
      <c r="H13" s="74" t="n">
        <v>-2.3584710274337</v>
      </c>
      <c r="I13" s="74" t="n">
        <v>-0.976805184041651</v>
      </c>
      <c r="J13" s="74" t="n">
        <v>-3.41015801224198</v>
      </c>
      <c r="K13" s="75" t="n">
        <v>-0.123003124942533</v>
      </c>
      <c r="L13" s="76" t="n">
        <v>-1.57059581384574</v>
      </c>
    </row>
    <row r="14" s="71" customFormat="true" ht="18" hidden="false" customHeight="true" outlineLevel="0" collapsed="false">
      <c r="A14" s="66" t="s">
        <v>16</v>
      </c>
      <c r="B14" s="67" t="n">
        <v>6925640881.785</v>
      </c>
      <c r="C14" s="67" t="n">
        <v>6960191612.23367</v>
      </c>
      <c r="D14" s="67" t="n">
        <v>6986628544.99116</v>
      </c>
      <c r="E14" s="67" t="n">
        <v>6985100277.0096</v>
      </c>
      <c r="F14" s="67" t="n">
        <v>6975968680.90388</v>
      </c>
      <c r="G14" s="67" t="n">
        <v>6987785261.30346</v>
      </c>
      <c r="H14" s="77" t="n">
        <v>0.49888134597833</v>
      </c>
      <c r="I14" s="77" t="n">
        <v>0.379830530972924</v>
      </c>
      <c r="J14" s="77" t="n">
        <v>-0.0218741839745684</v>
      </c>
      <c r="K14" s="78" t="n">
        <v>-0.130729635131777</v>
      </c>
      <c r="L14" s="79" t="n">
        <v>0.16938981437693</v>
      </c>
    </row>
    <row r="15" s="71" customFormat="true" ht="18" hidden="false" customHeight="true" outlineLevel="0" collapsed="false">
      <c r="A15" s="72" t="s">
        <v>17</v>
      </c>
      <c r="B15" s="73" t="n">
        <v>20691675014.6473</v>
      </c>
      <c r="C15" s="73" t="n">
        <v>20866785103.7298</v>
      </c>
      <c r="D15" s="73" t="n">
        <v>20929884457.4114</v>
      </c>
      <c r="E15" s="73" t="n">
        <v>21394916626.0189</v>
      </c>
      <c r="F15" s="73" t="n">
        <v>18850690790.4676</v>
      </c>
      <c r="G15" s="73" t="n">
        <v>18974399240.8988</v>
      </c>
      <c r="H15" s="74" t="n">
        <v>0.846282811606613</v>
      </c>
      <c r="I15" s="74" t="n">
        <v>0.302391352419362</v>
      </c>
      <c r="J15" s="74" t="n">
        <v>2.22185731389859</v>
      </c>
      <c r="K15" s="75" t="n">
        <v>-11.8917305452697</v>
      </c>
      <c r="L15" s="76" t="n">
        <v>0.656254202067363</v>
      </c>
    </row>
    <row r="16" s="71" customFormat="true" ht="18" hidden="false" customHeight="true" outlineLevel="0" collapsed="false">
      <c r="A16" s="66" t="s">
        <v>18</v>
      </c>
      <c r="B16" s="67" t="n">
        <v>47337596.4461319</v>
      </c>
      <c r="C16" s="67" t="n">
        <v>46570901.2030714</v>
      </c>
      <c r="D16" s="67" t="n">
        <v>45926490.6269927</v>
      </c>
      <c r="E16" s="67" t="n">
        <v>53776246.401745</v>
      </c>
      <c r="F16" s="67" t="n">
        <v>53424985.6562914</v>
      </c>
      <c r="G16" s="67" t="n">
        <v>51001855.7077726</v>
      </c>
      <c r="H16" s="77" t="n">
        <v>-1.61963280905691</v>
      </c>
      <c r="I16" s="77" t="n">
        <v>-1.38371936001152</v>
      </c>
      <c r="J16" s="77" t="n">
        <v>17.0919999930036</v>
      </c>
      <c r="K16" s="78" t="n">
        <v>-0.653189407883603</v>
      </c>
      <c r="L16" s="79" t="n">
        <v>-4.53557435486832</v>
      </c>
    </row>
    <row r="17" s="71" customFormat="true" ht="18" hidden="false" customHeight="true" outlineLevel="0" collapsed="false">
      <c r="A17" s="72" t="s">
        <v>20</v>
      </c>
      <c r="B17" s="73" t="n">
        <v>7472874248.90544</v>
      </c>
      <c r="C17" s="73" t="n">
        <v>7490911599.68514</v>
      </c>
      <c r="D17" s="73" t="n">
        <v>7436416081.80203</v>
      </c>
      <c r="E17" s="73" t="n">
        <v>7446924704.8706</v>
      </c>
      <c r="F17" s="73" t="n">
        <v>7503737761.11085</v>
      </c>
      <c r="G17" s="73" t="n">
        <v>7319066745.04475</v>
      </c>
      <c r="H17" s="74" t="n">
        <v>0.241370992993017</v>
      </c>
      <c r="I17" s="74" t="n">
        <v>-0.727488465961879</v>
      </c>
      <c r="J17" s="74" t="n">
        <v>0.141313005525423</v>
      </c>
      <c r="K17" s="75" t="n">
        <v>0.762906279998954</v>
      </c>
      <c r="L17" s="76" t="n">
        <v>-2.46105370343807</v>
      </c>
    </row>
    <row r="18" s="71" customFormat="true" ht="18" hidden="false" customHeight="true" outlineLevel="0" collapsed="false">
      <c r="A18" s="66" t="s">
        <v>21</v>
      </c>
      <c r="B18" s="67" t="n">
        <v>34787374145.8726</v>
      </c>
      <c r="C18" s="67" t="n">
        <v>34830458665.6647</v>
      </c>
      <c r="D18" s="67" t="n">
        <v>34873837647.4567</v>
      </c>
      <c r="E18" s="67" t="n">
        <v>35025098877.6822</v>
      </c>
      <c r="F18" s="67" t="n">
        <v>35268050285.9671</v>
      </c>
      <c r="G18" s="67" t="n">
        <v>35183422614.8513</v>
      </c>
      <c r="H18" s="77" t="n">
        <v>0.12385102598258</v>
      </c>
      <c r="I18" s="77" t="n">
        <v>0.124543240180652</v>
      </c>
      <c r="J18" s="77" t="n">
        <v>0.433738413749096</v>
      </c>
      <c r="K18" s="78" t="n">
        <v>0.693649457303169</v>
      </c>
      <c r="L18" s="79" t="n">
        <v>-0.239955626777311</v>
      </c>
    </row>
    <row r="19" s="71" customFormat="true" ht="18" hidden="false" customHeight="true" outlineLevel="0" collapsed="false">
      <c r="A19" s="72" t="s">
        <v>22</v>
      </c>
      <c r="B19" s="73" t="n">
        <v>590581807.292312</v>
      </c>
      <c r="C19" s="73" t="n">
        <v>602388525.334464</v>
      </c>
      <c r="D19" s="73" t="n">
        <v>624370203.607851</v>
      </c>
      <c r="E19" s="73" t="n">
        <v>638543400.314128</v>
      </c>
      <c r="F19" s="73" t="n">
        <v>647715660.776138</v>
      </c>
      <c r="G19" s="73" t="n">
        <v>673053283.914458</v>
      </c>
      <c r="H19" s="74" t="n">
        <v>1.99916724429474</v>
      </c>
      <c r="I19" s="74" t="n">
        <v>3.64908648636391</v>
      </c>
      <c r="J19" s="74" t="n">
        <v>2.26999889238451</v>
      </c>
      <c r="K19" s="75" t="n">
        <v>1.43643493261354</v>
      </c>
      <c r="L19" s="76" t="n">
        <v>3.91184352528364</v>
      </c>
    </row>
    <row r="20" s="71" customFormat="true" ht="18" hidden="false" customHeight="true" outlineLevel="0" collapsed="false">
      <c r="A20" s="66" t="s">
        <v>23</v>
      </c>
      <c r="B20" s="67" t="n">
        <v>84879526448.0225</v>
      </c>
      <c r="C20" s="67" t="n">
        <v>85443702024.5256</v>
      </c>
      <c r="D20" s="67" t="n">
        <v>84372353577.9412</v>
      </c>
      <c r="E20" s="67" t="n">
        <v>84421507715.3061</v>
      </c>
      <c r="F20" s="67" t="n">
        <v>84536814192.902</v>
      </c>
      <c r="G20" s="67" t="n">
        <v>84343825907.0023</v>
      </c>
      <c r="H20" s="77" t="n">
        <v>0.664678044414568</v>
      </c>
      <c r="I20" s="77" t="n">
        <v>-1.25386473338533</v>
      </c>
      <c r="J20" s="77" t="n">
        <v>0.0582585826759408</v>
      </c>
      <c r="K20" s="78" t="n">
        <v>0.136584243419091</v>
      </c>
      <c r="L20" s="79" t="n">
        <v>-0.228289045124586</v>
      </c>
    </row>
    <row r="21" s="71" customFormat="true" ht="18" hidden="false" customHeight="true" outlineLevel="0" collapsed="false">
      <c r="A21" s="72" t="s">
        <v>24</v>
      </c>
      <c r="B21" s="73" t="n">
        <v>13944129338.5171</v>
      </c>
      <c r="C21" s="73" t="n">
        <v>14381454502.52</v>
      </c>
      <c r="D21" s="73" t="n">
        <v>12212218662.829</v>
      </c>
      <c r="E21" s="73" t="n">
        <v>12842552144.6444</v>
      </c>
      <c r="F21" s="73" t="n">
        <v>12808645502.667</v>
      </c>
      <c r="G21" s="73" t="n">
        <v>14015252434.2937</v>
      </c>
      <c r="H21" s="74" t="n">
        <v>3.13626726621683</v>
      </c>
      <c r="I21" s="74" t="n">
        <v>-15.083563622239</v>
      </c>
      <c r="J21" s="74" t="n">
        <v>5.16149848949172</v>
      </c>
      <c r="K21" s="75" t="n">
        <v>-0.264017942815875</v>
      </c>
      <c r="L21" s="76" t="n">
        <v>9.42025393220087</v>
      </c>
    </row>
    <row r="22" s="71" customFormat="true" ht="18" hidden="false" customHeight="true" outlineLevel="0" collapsed="false">
      <c r="A22" s="66" t="s">
        <v>25</v>
      </c>
      <c r="B22" s="67" t="n">
        <v>5535168276.35813</v>
      </c>
      <c r="C22" s="67" t="n">
        <v>5400901290.84824</v>
      </c>
      <c r="D22" s="67" t="n">
        <v>5248878709.45421</v>
      </c>
      <c r="E22" s="67" t="n">
        <v>4852286589.74844</v>
      </c>
      <c r="F22" s="67" t="n">
        <v>4731683935.84483</v>
      </c>
      <c r="G22" s="67" t="n">
        <v>3905637830.99569</v>
      </c>
      <c r="H22" s="77" t="n">
        <v>-2.42570738243637</v>
      </c>
      <c r="I22" s="77" t="n">
        <v>-2.81476318872248</v>
      </c>
      <c r="J22" s="77" t="n">
        <v>-7.55574936398196</v>
      </c>
      <c r="K22" s="78" t="n">
        <v>-2.4854808485221</v>
      </c>
      <c r="L22" s="79" t="n">
        <v>-17.4577616774324</v>
      </c>
    </row>
    <row r="23" s="71" customFormat="true" ht="18" hidden="false" customHeight="true" outlineLevel="0" collapsed="false">
      <c r="A23" s="72" t="s">
        <v>26</v>
      </c>
      <c r="B23" s="73" t="n">
        <v>3816202767.78974</v>
      </c>
      <c r="C23" s="73" t="n">
        <v>3919339575.62235</v>
      </c>
      <c r="D23" s="73" t="n">
        <v>3966053569.36755</v>
      </c>
      <c r="E23" s="73" t="n">
        <v>3984047953.11555</v>
      </c>
      <c r="F23" s="73" t="n">
        <v>3980714486.13053</v>
      </c>
      <c r="G23" s="73" t="n">
        <v>4006293332.94766</v>
      </c>
      <c r="H23" s="74" t="n">
        <v>2.70260293040827</v>
      </c>
      <c r="I23" s="74" t="n">
        <v>1.19188431734154</v>
      </c>
      <c r="J23" s="74" t="n">
        <v>0.453710052909684</v>
      </c>
      <c r="K23" s="75" t="n">
        <v>-0.0836703529740634</v>
      </c>
      <c r="L23" s="76" t="n">
        <v>0.64256923992545</v>
      </c>
    </row>
    <row r="24" s="71" customFormat="true" ht="18" hidden="false" customHeight="true" outlineLevel="0" collapsed="false">
      <c r="A24" s="66" t="s">
        <v>27</v>
      </c>
      <c r="B24" s="67" t="n">
        <v>3802923157.86993</v>
      </c>
      <c r="C24" s="67" t="n">
        <v>3770558211.67295</v>
      </c>
      <c r="D24" s="67" t="n">
        <v>3758290899.33068</v>
      </c>
      <c r="E24" s="67" t="n">
        <v>3736985097.08984</v>
      </c>
      <c r="F24" s="67" t="n">
        <v>3751129293.87643</v>
      </c>
      <c r="G24" s="67" t="n">
        <v>3796424729.11574</v>
      </c>
      <c r="H24" s="77" t="n">
        <v>-0.851054435059995</v>
      </c>
      <c r="I24" s="77" t="n">
        <v>-0.325344727586818</v>
      </c>
      <c r="J24" s="77" t="n">
        <v>-0.566901360526262</v>
      </c>
      <c r="K24" s="78" t="n">
        <v>0.378492191408619</v>
      </c>
      <c r="L24" s="79" t="n">
        <v>1.20751463601234</v>
      </c>
    </row>
    <row r="25" s="65" customFormat="true" ht="18" hidden="false" customHeight="true" outlineLevel="0" collapsed="false">
      <c r="A25" s="80" t="s">
        <v>28</v>
      </c>
      <c r="B25" s="81" t="n">
        <v>297982457603.508</v>
      </c>
      <c r="C25" s="81" t="n">
        <v>299852017608.889</v>
      </c>
      <c r="D25" s="81" t="n">
        <v>295940604830.659</v>
      </c>
      <c r="E25" s="81" t="n">
        <v>293762666440.348</v>
      </c>
      <c r="F25" s="81" t="n">
        <v>291384088900.431</v>
      </c>
      <c r="G25" s="81" t="n">
        <v>291013430872.334</v>
      </c>
      <c r="H25" s="82" t="n">
        <v>0.627406062899349</v>
      </c>
      <c r="I25" s="82" t="n">
        <v>-1.30444771038076</v>
      </c>
      <c r="J25" s="82" t="n">
        <v>-0.735937669505438</v>
      </c>
      <c r="K25" s="83" t="n">
        <v>-0.809693610403128</v>
      </c>
      <c r="L25" s="84" t="n">
        <v>-0.12720599449858</v>
      </c>
    </row>
    <row r="26" s="87" customFormat="true" ht="18" hidden="false" customHeight="true" outlineLevel="0" collapsed="false">
      <c r="A26" s="72" t="s">
        <v>29</v>
      </c>
      <c r="B26" s="85" t="n">
        <v>61704096033.5157</v>
      </c>
      <c r="C26" s="85" t="n">
        <v>61933336137.5483</v>
      </c>
      <c r="D26" s="85" t="n">
        <v>62588917545.9144</v>
      </c>
      <c r="E26" s="85" t="n">
        <v>62570043707.4416</v>
      </c>
      <c r="F26" s="85" t="n">
        <v>61881241184.1957</v>
      </c>
      <c r="G26" s="85" t="n">
        <v>62519872537.5067</v>
      </c>
      <c r="H26" s="74" t="n">
        <v>0.371515213362916</v>
      </c>
      <c r="I26" s="74" t="n">
        <v>1.05852752209266</v>
      </c>
      <c r="J26" s="74" t="n">
        <v>-0.0301552402769967</v>
      </c>
      <c r="K26" s="75" t="n">
        <v>-1.10085031499504</v>
      </c>
      <c r="L26" s="86" t="n">
        <v>1.03202738194923</v>
      </c>
    </row>
    <row r="27" s="87" customFormat="true" ht="18" hidden="false" customHeight="true" outlineLevel="0" collapsed="false">
      <c r="A27" s="88" t="s">
        <v>30</v>
      </c>
      <c r="B27" s="89" t="n">
        <v>11709118285.7655</v>
      </c>
      <c r="C27" s="89" t="n">
        <v>11768684580.0504</v>
      </c>
      <c r="D27" s="89" t="n">
        <v>11945936705.6744</v>
      </c>
      <c r="E27" s="89" t="n">
        <v>11942334379.7574</v>
      </c>
      <c r="F27" s="89" t="n">
        <v>12057655729.5765</v>
      </c>
      <c r="G27" s="89" t="n">
        <v>12131008457.2641</v>
      </c>
      <c r="H27" s="90" t="n">
        <v>0.5087171623956</v>
      </c>
      <c r="I27" s="90" t="n">
        <v>1.50613370949271</v>
      </c>
      <c r="J27" s="90" t="n">
        <v>-0.0301552402770078</v>
      </c>
      <c r="K27" s="91" t="n">
        <v>0.965651656970334</v>
      </c>
      <c r="L27" s="92" t="n">
        <v>0.608349826306998</v>
      </c>
    </row>
    <row r="28" s="87" customFormat="true" ht="18" hidden="false" customHeight="true" outlineLevel="0" collapsed="false">
      <c r="A28" s="72" t="s">
        <v>31</v>
      </c>
      <c r="B28" s="85" t="n">
        <v>62134201330.7382</v>
      </c>
      <c r="C28" s="85" t="n">
        <v>61841032962.6717</v>
      </c>
      <c r="D28" s="85" t="n">
        <v>61744019592.9661</v>
      </c>
      <c r="E28" s="85" t="n">
        <v>61725400535.5012</v>
      </c>
      <c r="F28" s="85" t="n">
        <v>60046982159.6992</v>
      </c>
      <c r="G28" s="85" t="n">
        <v>60178985606.6016</v>
      </c>
      <c r="H28" s="74" t="n">
        <v>-0.471830910815052</v>
      </c>
      <c r="I28" s="74" t="n">
        <v>-0.1568754030421</v>
      </c>
      <c r="J28" s="74" t="n">
        <v>-0.0301552402769967</v>
      </c>
      <c r="K28" s="75" t="n">
        <v>-2.71916967932288</v>
      </c>
      <c r="L28" s="86" t="n">
        <v>0.219833607210007</v>
      </c>
    </row>
    <row r="29" s="87" customFormat="true" ht="18" hidden="false" customHeight="true" outlineLevel="0" collapsed="false">
      <c r="A29" s="88" t="s">
        <v>32</v>
      </c>
      <c r="B29" s="89" t="n">
        <v>26891373522.1172</v>
      </c>
      <c r="C29" s="89" t="n">
        <v>26878380061.9398</v>
      </c>
      <c r="D29" s="89" t="n">
        <v>27366795686.5023</v>
      </c>
      <c r="E29" s="89" t="n">
        <v>27358543163.5069</v>
      </c>
      <c r="F29" s="89" t="n">
        <v>27648498532.4502</v>
      </c>
      <c r="G29" s="89" t="n">
        <v>27643572795.3199</v>
      </c>
      <c r="H29" s="90" t="n">
        <v>-0.0483183209911919</v>
      </c>
      <c r="I29" s="90" t="n">
        <v>1.81713192326691</v>
      </c>
      <c r="J29" s="90" t="n">
        <v>-0.0301552402769967</v>
      </c>
      <c r="K29" s="91" t="n">
        <v>1.05983482823022</v>
      </c>
      <c r="L29" s="92" t="n">
        <v>-0.017815568264945</v>
      </c>
    </row>
    <row r="30" s="87" customFormat="true" ht="18" hidden="false" customHeight="true" outlineLevel="0" collapsed="false">
      <c r="A30" s="72" t="s">
        <v>33</v>
      </c>
      <c r="B30" s="85" t="n">
        <v>10107766240.4095</v>
      </c>
      <c r="C30" s="85" t="n">
        <v>10159823177.118</v>
      </c>
      <c r="D30" s="85" t="n">
        <v>10258624485.827</v>
      </c>
      <c r="E30" s="85" t="n">
        <v>10255530972.9642</v>
      </c>
      <c r="F30" s="85" t="n">
        <v>10361053700.2718</v>
      </c>
      <c r="G30" s="85" t="n">
        <v>10396274440.1721</v>
      </c>
      <c r="H30" s="74" t="n">
        <v>0.515019198805478</v>
      </c>
      <c r="I30" s="74" t="n">
        <v>0.972470750589061</v>
      </c>
      <c r="J30" s="74" t="n">
        <v>-0.0301552402769967</v>
      </c>
      <c r="K30" s="75" t="n">
        <v>1.02893480196893</v>
      </c>
      <c r="L30" s="86" t="n">
        <v>0.339933957676308</v>
      </c>
    </row>
    <row r="31" s="87" customFormat="true" ht="18" hidden="false" customHeight="true" outlineLevel="0" collapsed="false">
      <c r="A31" s="80" t="s">
        <v>34</v>
      </c>
      <c r="B31" s="81" t="n">
        <v>172546555412.546</v>
      </c>
      <c r="C31" s="81" t="n">
        <v>172581256919.328</v>
      </c>
      <c r="D31" s="81" t="n">
        <v>173904294016.884</v>
      </c>
      <c r="E31" s="81" t="n">
        <v>173851852759.171</v>
      </c>
      <c r="F31" s="81" t="n">
        <v>171995431306.193</v>
      </c>
      <c r="G31" s="81" t="n">
        <v>172869713836.864</v>
      </c>
      <c r="H31" s="82" t="n">
        <v>0.0201113877348336</v>
      </c>
      <c r="I31" s="82" t="n">
        <v>0.766616909143569</v>
      </c>
      <c r="J31" s="82" t="n">
        <v>-0.0301552402769967</v>
      </c>
      <c r="K31" s="83" t="n">
        <v>-1.06781804364756</v>
      </c>
      <c r="L31" s="84" t="n">
        <v>0.508317298913896</v>
      </c>
    </row>
    <row r="32" s="87" customFormat="true" ht="18" hidden="false" customHeight="true" outlineLevel="0" collapsed="false">
      <c r="A32" s="93" t="s">
        <v>50</v>
      </c>
      <c r="B32" s="94" t="n">
        <v>470529013016.054</v>
      </c>
      <c r="C32" s="94" t="n">
        <v>472433274528.217</v>
      </c>
      <c r="D32" s="94" t="n">
        <v>469844898847.543</v>
      </c>
      <c r="E32" s="94" t="n">
        <v>467614519199.52</v>
      </c>
      <c r="F32" s="94" t="n">
        <v>463379520206.624</v>
      </c>
      <c r="G32" s="94" t="n">
        <v>463883144709.199</v>
      </c>
      <c r="H32" s="95" t="n">
        <v>0.404706502571828</v>
      </c>
      <c r="I32" s="95" t="n">
        <v>-0.547881747588253</v>
      </c>
      <c r="J32" s="95" t="n">
        <v>-0.474705515265694</v>
      </c>
      <c r="K32" s="96" t="n">
        <v>-0.905660286200061</v>
      </c>
      <c r="L32" s="97" t="n">
        <v>0.108685101652717</v>
      </c>
    </row>
    <row r="33" s="87" customFormat="true" ht="54" hidden="false" customHeight="true" outlineLevel="0" collapsed="false">
      <c r="A33" s="51" t="s">
        <v>51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</row>
    <row r="34" s="87" customFormat="true" ht="24.75" hidden="false" customHeight="true" outlineLevel="0" collapsed="false">
      <c r="A34" s="53" t="s">
        <v>52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</row>
    <row r="35" customFormat="false" ht="12.75" hidden="false" customHeight="true" outlineLevel="0" collapsed="false">
      <c r="A35" s="55" t="s">
        <v>53</v>
      </c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</row>
  </sheetData>
  <mergeCells count="6">
    <mergeCell ref="A1:L1"/>
    <mergeCell ref="F2:G2"/>
    <mergeCell ref="H2:L2"/>
    <mergeCell ref="A33:L33"/>
    <mergeCell ref="A34:L34"/>
    <mergeCell ref="A35:L3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normal" topLeftCell="A10" colorId="64" zoomScale="87" zoomScaleNormal="87" zoomScalePageLayoutView="100" workbookViewId="0">
      <selection pane="topLeft" activeCell="M15" activeCellId="0" sqref="M15"/>
    </sheetView>
  </sheetViews>
  <sheetFormatPr defaultColWidth="9.13671875" defaultRowHeight="15" zeroHeight="false" outlineLevelRow="0" outlineLevelCol="0"/>
  <cols>
    <col collapsed="false" customWidth="true" hidden="false" outlineLevel="0" max="1" min="1" style="98" width="17.28"/>
    <col collapsed="false" customWidth="true" hidden="false" outlineLevel="0" max="2" min="2" style="98" width="22.99"/>
    <col collapsed="false" customWidth="true" hidden="false" outlineLevel="0" max="3" min="3" style="98" width="14.14"/>
    <col collapsed="false" customWidth="true" hidden="false" outlineLevel="0" max="4" min="4" style="98" width="6.56"/>
    <col collapsed="false" customWidth="false" hidden="false" outlineLevel="0" max="7" min="5" style="98" width="9.14"/>
    <col collapsed="false" customWidth="true" hidden="false" outlineLevel="0" max="8" min="8" style="98" width="13.7"/>
    <col collapsed="false" customWidth="true" hidden="false" outlineLevel="0" max="9" min="9" style="98" width="8.28"/>
    <col collapsed="false" customWidth="false" hidden="false" outlineLevel="0" max="257" min="10" style="98" width="9.14"/>
  </cols>
  <sheetData>
    <row r="1" customFormat="false" ht="19.5" hidden="false" customHeight="true" outlineLevel="0" collapsed="false">
      <c r="A1" s="99" t="s">
        <v>54</v>
      </c>
      <c r="B1" s="99"/>
      <c r="C1" s="99"/>
    </row>
    <row r="2" customFormat="false" ht="19.5" hidden="false" customHeight="true" outlineLevel="0" collapsed="false">
      <c r="A2" s="99" t="s">
        <v>55</v>
      </c>
      <c r="B2" s="99"/>
      <c r="C2" s="99"/>
    </row>
    <row r="3" customFormat="false" ht="15" hidden="false" customHeight="true" outlineLevel="0" collapsed="false">
      <c r="A3" s="100"/>
    </row>
    <row r="4" customFormat="false" ht="30" hidden="false" customHeight="true" outlineLevel="0" collapsed="false">
      <c r="A4" s="101" t="s">
        <v>56</v>
      </c>
      <c r="B4" s="102" t="s">
        <v>57</v>
      </c>
      <c r="C4" s="101" t="s">
        <v>58</v>
      </c>
    </row>
    <row r="5" customFormat="false" ht="15" hidden="false" customHeight="true" outlineLevel="0" collapsed="false">
      <c r="A5" s="103" t="n">
        <v>1990</v>
      </c>
      <c r="B5" s="104" t="n">
        <v>100</v>
      </c>
      <c r="C5" s="105" t="s">
        <v>19</v>
      </c>
      <c r="E5" s="106"/>
    </row>
    <row r="6" customFormat="false" ht="15" hidden="false" customHeight="true" outlineLevel="0" collapsed="false">
      <c r="A6" s="103" t="n">
        <v>1991</v>
      </c>
      <c r="B6" s="104" t="n">
        <v>100.275305077238</v>
      </c>
      <c r="C6" s="105" t="n">
        <v>0.275305077238116</v>
      </c>
      <c r="D6" s="107"/>
      <c r="E6" s="107"/>
      <c r="G6" s="107"/>
    </row>
    <row r="7" customFormat="false" ht="15" hidden="false" customHeight="true" outlineLevel="0" collapsed="false">
      <c r="A7" s="103" t="n">
        <v>1992</v>
      </c>
      <c r="B7" s="104" t="n">
        <v>106.203376146896</v>
      </c>
      <c r="C7" s="105" t="n">
        <v>5.91179559622537</v>
      </c>
      <c r="D7" s="107"/>
      <c r="E7" s="107"/>
      <c r="G7" s="107"/>
    </row>
    <row r="8" customFormat="false" ht="15" hidden="false" customHeight="true" outlineLevel="0" collapsed="false">
      <c r="A8" s="103" t="n">
        <v>1993</v>
      </c>
      <c r="B8" s="104" t="n">
        <v>104.570131071777</v>
      </c>
      <c r="C8" s="105" t="n">
        <v>-1.53784666210584</v>
      </c>
      <c r="D8" s="107"/>
      <c r="E8" s="107"/>
      <c r="G8" s="107"/>
    </row>
    <row r="9" customFormat="false" ht="15" hidden="false" customHeight="true" outlineLevel="0" collapsed="false">
      <c r="A9" s="103" t="n">
        <v>1994</v>
      </c>
      <c r="B9" s="104" t="n">
        <v>114.163781149983</v>
      </c>
      <c r="C9" s="105" t="n">
        <v>9.17436937285715</v>
      </c>
      <c r="D9" s="107"/>
      <c r="E9" s="107"/>
      <c r="G9" s="107"/>
    </row>
    <row r="10" customFormat="false" ht="15" hidden="false" customHeight="true" outlineLevel="0" collapsed="false">
      <c r="A10" s="103" t="n">
        <v>1995</v>
      </c>
      <c r="B10" s="104" t="n">
        <v>115.024336521956</v>
      </c>
      <c r="C10" s="105" t="n">
        <v>0.753790180479802</v>
      </c>
      <c r="D10" s="107"/>
      <c r="E10" s="107"/>
      <c r="G10" s="107"/>
    </row>
    <row r="11" customFormat="false" ht="15" hidden="false" customHeight="true" outlineLevel="0" collapsed="false">
      <c r="A11" s="103" t="n">
        <v>1996</v>
      </c>
      <c r="B11" s="104" t="n">
        <v>106.551867354245</v>
      </c>
      <c r="C11" s="105" t="n">
        <v>-7.36580572763741</v>
      </c>
      <c r="D11" s="107"/>
      <c r="E11" s="107"/>
      <c r="G11" s="107"/>
    </row>
    <row r="12" customFormat="false" ht="15" hidden="false" customHeight="true" outlineLevel="0" collapsed="false">
      <c r="A12" s="103" t="n">
        <v>1997</v>
      </c>
      <c r="B12" s="104" t="n">
        <v>114.037261742976</v>
      </c>
      <c r="C12" s="105" t="n">
        <v>7.02511797737478</v>
      </c>
      <c r="D12" s="107"/>
      <c r="E12" s="107"/>
      <c r="G12" s="107"/>
    </row>
    <row r="13" customFormat="false" ht="15" hidden="false" customHeight="true" outlineLevel="0" collapsed="false">
      <c r="A13" s="103" t="n">
        <v>1998</v>
      </c>
      <c r="B13" s="104" t="n">
        <v>117.3191530362</v>
      </c>
      <c r="C13" s="105" t="n">
        <v>2.8779113449955</v>
      </c>
      <c r="D13" s="107"/>
      <c r="E13" s="107"/>
      <c r="G13" s="107"/>
    </row>
    <row r="14" customFormat="false" ht="15" hidden="false" customHeight="true" outlineLevel="0" collapsed="false">
      <c r="A14" s="103" t="n">
        <v>1999</v>
      </c>
      <c r="B14" s="104" t="n">
        <v>124.733262437141</v>
      </c>
      <c r="C14" s="105" t="n">
        <v>6.31960699431051</v>
      </c>
      <c r="D14" s="107"/>
      <c r="E14" s="107"/>
      <c r="G14" s="107"/>
    </row>
    <row r="15" customFormat="false" ht="15" hidden="false" customHeight="true" outlineLevel="0" collapsed="false">
      <c r="A15" s="103" t="n">
        <v>2000</v>
      </c>
      <c r="B15" s="104" t="n">
        <v>128.293042705031</v>
      </c>
      <c r="C15" s="105" t="n">
        <v>2.85391418322261</v>
      </c>
      <c r="D15" s="107"/>
      <c r="E15" s="107"/>
      <c r="G15" s="107"/>
    </row>
    <row r="16" customFormat="false" ht="15" hidden="false" customHeight="true" outlineLevel="0" collapsed="false">
      <c r="A16" s="103" t="n">
        <v>2001</v>
      </c>
      <c r="B16" s="104" t="n">
        <v>131.40735595034</v>
      </c>
      <c r="C16" s="105" t="n">
        <v>2.42749971443817</v>
      </c>
      <c r="D16" s="107"/>
      <c r="E16" s="107"/>
      <c r="G16" s="107"/>
    </row>
    <row r="17" customFormat="false" ht="15" hidden="false" customHeight="true" outlineLevel="0" collapsed="false">
      <c r="A17" s="103" t="n">
        <v>2002</v>
      </c>
      <c r="B17" s="104" t="n">
        <v>139.510139826058</v>
      </c>
      <c r="C17" s="105" t="n">
        <v>6.16615699868499</v>
      </c>
      <c r="D17" s="107"/>
      <c r="E17" s="107"/>
      <c r="G17" s="107"/>
    </row>
    <row r="18" customFormat="false" ht="15" hidden="false" customHeight="true" outlineLevel="0" collapsed="false">
      <c r="A18" s="108" t="n">
        <v>2003</v>
      </c>
      <c r="B18" s="104" t="n">
        <v>153.867727450369</v>
      </c>
      <c r="C18" s="105" t="n">
        <v>10.2914294561039</v>
      </c>
      <c r="D18" s="107"/>
      <c r="E18" s="107"/>
      <c r="G18" s="107"/>
    </row>
    <row r="19" customFormat="false" ht="15" hidden="false" customHeight="true" outlineLevel="0" collapsed="false">
      <c r="A19" s="108" t="n">
        <v>2004</v>
      </c>
      <c r="B19" s="104" t="n">
        <v>159.64137908019</v>
      </c>
      <c r="C19" s="105" t="n">
        <v>3.75234737361232</v>
      </c>
      <c r="D19" s="107"/>
      <c r="E19" s="107"/>
      <c r="G19" s="107"/>
    </row>
    <row r="20" customFormat="false" ht="15" hidden="false" customHeight="true" outlineLevel="0" collapsed="false">
      <c r="A20" s="108" t="n">
        <v>2005</v>
      </c>
      <c r="B20" s="104" t="n">
        <v>157.135928121274</v>
      </c>
      <c r="C20" s="105" t="n">
        <v>-1.56942452724425</v>
      </c>
      <c r="D20" s="107"/>
      <c r="E20" s="107"/>
      <c r="G20" s="107"/>
    </row>
    <row r="21" customFormat="false" ht="15" hidden="false" customHeight="true" outlineLevel="0" collapsed="false">
      <c r="A21" s="108" t="n">
        <v>2006</v>
      </c>
      <c r="B21" s="104" t="n">
        <v>164.857958605489</v>
      </c>
      <c r="C21" s="105" t="n">
        <v>4.91423608625947</v>
      </c>
      <c r="D21" s="107"/>
      <c r="E21" s="107"/>
      <c r="G21" s="107"/>
    </row>
    <row r="22" customFormat="false" ht="15" hidden="false" customHeight="true" outlineLevel="0" collapsed="false">
      <c r="A22" s="108" t="n">
        <v>2007</v>
      </c>
      <c r="B22" s="104" t="n">
        <v>180.780640067768</v>
      </c>
      <c r="C22" s="105" t="n">
        <v>9.65842449886357</v>
      </c>
      <c r="D22" s="107"/>
      <c r="E22" s="107"/>
      <c r="G22" s="107"/>
    </row>
    <row r="23" customFormat="false" ht="15" hidden="false" customHeight="true" outlineLevel="0" collapsed="false">
      <c r="A23" s="108" t="n">
        <v>2008</v>
      </c>
      <c r="B23" s="104" t="n">
        <v>196.909579777209</v>
      </c>
      <c r="C23" s="105" t="n">
        <v>8.92182907605353</v>
      </c>
      <c r="D23" s="107"/>
      <c r="E23" s="107"/>
      <c r="G23" s="107"/>
    </row>
    <row r="24" customFormat="false" ht="15" hidden="false" customHeight="true" outlineLevel="0" collapsed="false">
      <c r="A24" s="108" t="n">
        <v>2009</v>
      </c>
      <c r="B24" s="104" t="n">
        <v>190.30947676982</v>
      </c>
      <c r="C24" s="105" t="n">
        <v>-3.35184454451504</v>
      </c>
      <c r="D24" s="107"/>
      <c r="E24" s="107"/>
      <c r="G24" s="107"/>
    </row>
    <row r="25" customFormat="false" ht="15" hidden="false" customHeight="true" outlineLevel="0" collapsed="false">
      <c r="A25" s="108" t="n">
        <v>2010</v>
      </c>
      <c r="B25" s="104" t="n">
        <v>203.581321406256</v>
      </c>
      <c r="C25" s="105" t="n">
        <v>6.9738222508431</v>
      </c>
      <c r="D25" s="109"/>
      <c r="E25" s="109"/>
      <c r="F25" s="109"/>
      <c r="G25" s="109"/>
      <c r="H25" s="109"/>
      <c r="I25" s="109"/>
      <c r="J25" s="109"/>
      <c r="K25" s="109"/>
    </row>
    <row r="26" customFormat="false" ht="15" hidden="false" customHeight="true" outlineLevel="0" collapsed="false">
      <c r="A26" s="108" t="n">
        <v>2011</v>
      </c>
      <c r="B26" s="104" t="n">
        <v>217.040600184023</v>
      </c>
      <c r="C26" s="105" t="n">
        <v>6.61125425692059</v>
      </c>
      <c r="D26" s="109"/>
      <c r="E26" s="109"/>
      <c r="F26" s="109"/>
      <c r="G26" s="109"/>
      <c r="H26" s="109"/>
      <c r="I26" s="109"/>
      <c r="J26" s="109"/>
      <c r="K26" s="109"/>
    </row>
    <row r="27" customFormat="false" ht="15" hidden="false" customHeight="true" outlineLevel="0" collapsed="false">
      <c r="A27" s="108" t="n">
        <v>2012</v>
      </c>
      <c r="B27" s="104" t="n">
        <v>210.932053160114</v>
      </c>
      <c r="C27" s="105" t="n">
        <v>-2.81447204750139</v>
      </c>
      <c r="D27" s="109"/>
      <c r="E27" s="109"/>
      <c r="F27" s="109"/>
      <c r="G27" s="109"/>
      <c r="H27" s="109"/>
      <c r="I27" s="109"/>
      <c r="J27" s="109"/>
      <c r="K27" s="109"/>
    </row>
    <row r="28" customFormat="false" ht="15" hidden="false" customHeight="true" outlineLevel="0" collapsed="false">
      <c r="A28" s="108" t="n">
        <v>2013</v>
      </c>
      <c r="B28" s="104" t="n">
        <v>225.124881074045</v>
      </c>
      <c r="C28" s="105" t="n">
        <v>6.72862549873236</v>
      </c>
      <c r="D28" s="109"/>
      <c r="E28" s="109"/>
      <c r="F28" s="109"/>
      <c r="G28" s="109"/>
      <c r="H28" s="109"/>
      <c r="I28" s="109"/>
      <c r="J28" s="109"/>
      <c r="K28" s="109"/>
    </row>
    <row r="29" customFormat="false" ht="12.75" hidden="false" customHeight="true" outlineLevel="0" collapsed="false">
      <c r="A29" s="108" t="s">
        <v>59</v>
      </c>
      <c r="B29" s="104" t="n">
        <v>227.128637185664</v>
      </c>
      <c r="C29" s="105" t="n">
        <v>0.890064262137133</v>
      </c>
      <c r="D29" s="109"/>
      <c r="E29" s="109"/>
      <c r="F29" s="109"/>
      <c r="G29" s="109"/>
      <c r="H29" s="109"/>
      <c r="I29" s="109"/>
      <c r="J29" s="109"/>
      <c r="K29" s="109"/>
    </row>
    <row r="30" customFormat="false" ht="13.5" hidden="false" customHeight="true" outlineLevel="0" collapsed="false">
      <c r="A30" s="108" t="s">
        <v>60</v>
      </c>
      <c r="B30" s="110" t="n">
        <v>234.62596831161</v>
      </c>
      <c r="C30" s="111" t="n">
        <v>3.30091846578435</v>
      </c>
      <c r="D30" s="109"/>
      <c r="E30" s="109"/>
      <c r="F30" s="109"/>
      <c r="G30" s="109"/>
      <c r="H30" s="109"/>
      <c r="I30" s="109"/>
      <c r="J30" s="109"/>
      <c r="K30" s="109"/>
    </row>
    <row r="31" customFormat="false" ht="13.5" hidden="false" customHeight="true" outlineLevel="0" collapsed="false">
      <c r="A31" s="112" t="s">
        <v>61</v>
      </c>
      <c r="B31" s="112"/>
      <c r="C31" s="112"/>
      <c r="D31" s="113"/>
      <c r="E31" s="113"/>
      <c r="F31" s="113"/>
      <c r="G31" s="113"/>
      <c r="H31" s="113"/>
      <c r="I31" s="113"/>
      <c r="J31" s="113"/>
      <c r="K31" s="113"/>
    </row>
    <row r="32" customFormat="false" ht="35.25" hidden="false" customHeight="true" outlineLevel="0" collapsed="false">
      <c r="A32" s="109" t="s">
        <v>62</v>
      </c>
      <c r="B32" s="109"/>
      <c r="C32" s="109"/>
      <c r="E32" s="106"/>
      <c r="G32" s="107"/>
    </row>
    <row r="33" customFormat="false" ht="12.75" hidden="false" customHeight="true" outlineLevel="0" collapsed="false">
      <c r="A33" s="109" t="s">
        <v>63</v>
      </c>
      <c r="B33" s="109"/>
      <c r="C33" s="109"/>
    </row>
    <row r="34" customFormat="false" ht="15" hidden="false" customHeight="true" outlineLevel="0" collapsed="false">
      <c r="A34" s="114" t="s">
        <v>64</v>
      </c>
    </row>
    <row r="35" customFormat="false" ht="15" hidden="false" customHeight="true" outlineLevel="0" collapsed="false">
      <c r="A35" s="113" t="s">
        <v>65</v>
      </c>
      <c r="B35" s="113"/>
      <c r="C35" s="113"/>
    </row>
  </sheetData>
  <mergeCells count="6">
    <mergeCell ref="A1:C1"/>
    <mergeCell ref="A2:C2"/>
    <mergeCell ref="A31:C31"/>
    <mergeCell ref="A32:C32"/>
    <mergeCell ref="A33:C33"/>
    <mergeCell ref="A35:C35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1T18:19:51Z</dcterms:created>
  <dc:creator>IPEA</dc:creator>
  <dc:description/>
  <dc:language>en-US</dc:language>
  <cp:lastModifiedBy>jose.gasques</cp:lastModifiedBy>
  <cp:lastPrinted>2015-01-13T17:53:02Z</cp:lastPrinted>
  <dcterms:modified xsi:type="dcterms:W3CDTF">2015-01-13T17:55:35Z</dcterms:modified>
  <cp:revision>0</cp:revision>
  <dc:subject/>
  <dc:title/>
</cp:coreProperties>
</file>