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VALOR BRUTO DA PRODUÇÃO - LAVOURAS E PECUÁRIA - BRASIL (outubro/2014)</t>
  </si>
  <si>
    <t xml:space="preserve">Valores em milhões R$*</t>
  </si>
  <si>
    <t xml:space="preserve">LAVOURAS</t>
  </si>
  <si>
    <t xml:space="preserve">2015****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-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: IBGE - Levantamento Sistemático da Produção Agrícola - LSPA, outubro/2014; FGV, Conab e Cepea/Esalq/USP - Preços Recebidos pelos Produtores média anual para os anos fechados e para 2014 preços médios de janeiro a agosto**; café refere-se ao café arábica tipo 6, bebida dura para melhor e café robusta tipo 6, peneira 13 acima, com 86 defeitos; **Para Café, Maçã e Trigo, foram utilizados além dos preços da FGV, também os preços do Cepea/Esalq/USP.  **Para Amendoim, Cebola, Mamona, Pimenta do Reino, foram utilizados além dos preços da FGV, também os preços da Conab. Elaboração AGE/MAPA</t>
  </si>
  <si>
    <t xml:space="preserve">Fonte pecuária: IBGE - Pesquisa Trimestral do Abate de Animais***;  Pesquisa Trimestral do Leite***;  Produção de Ovos de Galinha; FGV - Preços Recebidos pelos Produtores média anual para os anos fechados e para 2014 preços médios de janeiro a agosto.</t>
  </si>
  <si>
    <r>
      <rPr>
        <b val="true"/>
        <sz val="10"/>
        <rFont val="Arial"/>
        <family val="2"/>
      </rPr>
      <t xml:space="preserve">* Valores deflacionados pelo IGP-DI da FGV - outubro/2014. </t>
    </r>
    <r>
      <rPr>
        <sz val="10"/>
        <rFont val="Arial"/>
        <family val="2"/>
      </rPr>
      <t xml:space="preserve">**preços médios de janeiro a outubro para amendoim, café, cebola, maçã, mamoma, pimenta do reino e trigo. Demais produtos janeiro a agosto.</t>
    </r>
  </si>
  <si>
    <t xml:space="preserve">*** Para a pecuária, considerou-se para o ano em curso a produção dos últimos 4 trimestres.</t>
  </si>
  <si>
    <t xml:space="preserve">****1º Prognóstico da safra de 2015 (algodão, amendoim, arroz, feijão, fumo, mamona, milho, soja e trigo, os demais produtos repetiu-se a safra de 2014). Pecuária considerou-se a produção dos últimos 4 trimestres.</t>
  </si>
  <si>
    <t xml:space="preserve">VALOR BRUTO DA PRODUÇÃO - PRINCIPAIS PRODUTOS AGRÍCOLAS - BRASIL</t>
  </si>
  <si>
    <t xml:space="preserve">Valores em R$</t>
  </si>
  <si>
    <t xml:space="preserve">Variação Percentual (%)</t>
  </si>
  <si>
    <t xml:space="preserve">LAVOURAS (em Kg)</t>
  </si>
  <si>
    <t xml:space="preserve">mai/jun</t>
  </si>
  <si>
    <t xml:space="preserve">jun/jul</t>
  </si>
  <si>
    <t xml:space="preserve">jul/ago</t>
  </si>
  <si>
    <t xml:space="preserve">ago/set</t>
  </si>
  <si>
    <t xml:space="preserve">set/out</t>
  </si>
  <si>
    <t xml:space="preserve">VBP TOTAL</t>
  </si>
  <si>
    <t xml:space="preserve">Fonte: IBGE - Levantamento Sistemático da Produção Agrícola - LSPA, maio/2014 a outubro/2014; FGV, Conab e Cepea/Esalq/USP - Preços Recebidos pelos Produtores média anual para os anos fechados e para 2014 preços médios de janeiro a agosto**; café refere-se ao café arábica tipo 6, bebida dura para melhor e café robusta tipo 6, peneira 13 acima, com 86 defeitos; **Para Café, Maçã e Trigo, foram utilizados além dos preços da FGV, também os preços do Cepea/Esalq/USP.  **Para Amendoim, Cebola, Mamona, Pimenta do Reino, foram utilizados além dos preços da FGV, também os preços da Conab. Elaboração AGE/MAPA</t>
  </si>
  <si>
    <t xml:space="preserve">Fonte pecuária: IBGE - Pesquisa Trimestral do Abate de Animais***;  Pesquisa Trimestral do Leite***;  Produção de Ovos de Galinha***; Conab, Cepea/Esalq/USP e FGV - Preços Recebidos pelos Produtores média anual para os anos fechados e para 2014 preços médios de janeiro a agosto.</t>
  </si>
  <si>
    <t xml:space="preserve">* Valores deflacionados pelo IGP-DI da FGV - outubro/2014. Elaboração AGE/MAPA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4*</t>
  </si>
  <si>
    <t xml:space="preserve">2015**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outubro/2014</t>
  </si>
  <si>
    <t xml:space="preserve">** as informações referem-se ao 1º prognóstico de safra 2015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mm\-yy"/>
    <numFmt numFmtId="168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sz val="12"/>
      <name val="Arial Black"/>
      <family val="2"/>
    </font>
    <font>
      <sz val="8"/>
      <name val="Arial"/>
      <family val="0"/>
    </font>
    <font>
      <b val="true"/>
      <sz val="13.25"/>
      <color rgb="FF000000"/>
      <name val="Arial"/>
      <family val="2"/>
    </font>
    <font>
      <sz val="11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double"/>
      <diagonal/>
    </border>
    <border diagonalUp="false" diagonalDown="false">
      <left style="thin">
        <color rgb="FFC0C0C0"/>
      </left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42446380069308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145827479629"/>
          <c:y val="0.12564047822374"/>
          <c:w val="0.929193593706097"/>
          <c:h val="0.789389410760034"/>
        </c:manualLayout>
      </c:layout>
      <c:lineChart>
        <c:grouping val="standard"/>
        <c:varyColors val="0"/>
        <c:ser>
          <c:idx val="0"/>
          <c:order val="0"/>
          <c:tx>
            <c:strRef>
              <c:f>[1]FINAL!$AG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G$15:$AG$30</c:f>
              <c:numCache>
                <c:formatCode>General</c:formatCode>
                <c:ptCount val="16"/>
                <c:pt idx="0">
                  <c:v>133.20245231381</c:v>
                </c:pt>
                <c:pt idx="1">
                  <c:v>147.66181751642</c:v>
                </c:pt>
                <c:pt idx="2">
                  <c:v>175.909321179996</c:v>
                </c:pt>
                <c:pt idx="3">
                  <c:v>199.453955660115</c:v>
                </c:pt>
                <c:pt idx="4">
                  <c:v>197.951347912039</c:v>
                </c:pt>
                <c:pt idx="5">
                  <c:v>167.769695155078</c:v>
                </c:pt>
                <c:pt idx="6">
                  <c:v>168.862825609609</c:v>
                </c:pt>
                <c:pt idx="7">
                  <c:v>190.53216427873</c:v>
                </c:pt>
                <c:pt idx="8">
                  <c:v>218.431147963029</c:v>
                </c:pt>
                <c:pt idx="9">
                  <c:v>207.502652992425</c:v>
                </c:pt>
                <c:pt idx="10">
                  <c:v>215.407854966003</c:v>
                </c:pt>
                <c:pt idx="11">
                  <c:v>243.626856690676</c:v>
                </c:pt>
                <c:pt idx="12">
                  <c:v>247.072447741326</c:v>
                </c:pt>
                <c:pt idx="13">
                  <c:v>291.64561355999</c:v>
                </c:pt>
                <c:pt idx="14">
                  <c:v>290.215420199123</c:v>
                </c:pt>
                <c:pt idx="15">
                  <c:v>301.256405898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M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M$15:$AM$30</c:f>
              <c:numCache>
                <c:formatCode>General</c:formatCode>
                <c:ptCount val="16"/>
                <c:pt idx="0">
                  <c:v>63.6540998084094</c:v>
                </c:pt>
                <c:pt idx="1">
                  <c:v>67.9108609377531</c:v>
                </c:pt>
                <c:pt idx="2">
                  <c:v>72.4952444840316</c:v>
                </c:pt>
                <c:pt idx="3">
                  <c:v>77.8110999214299</c:v>
                </c:pt>
                <c:pt idx="4">
                  <c:v>84.4027262067594</c:v>
                </c:pt>
                <c:pt idx="5">
                  <c:v>87.4786233914366</c:v>
                </c:pt>
                <c:pt idx="6">
                  <c:v>85.5734230742465</c:v>
                </c:pt>
                <c:pt idx="7">
                  <c:v>97.5531123031224</c:v>
                </c:pt>
                <c:pt idx="8">
                  <c:v>106.941157637239</c:v>
                </c:pt>
                <c:pt idx="9">
                  <c:v>106.003566602386</c:v>
                </c:pt>
                <c:pt idx="10">
                  <c:v>110.622801329716</c:v>
                </c:pt>
                <c:pt idx="11">
                  <c:v>122.837640392531</c:v>
                </c:pt>
                <c:pt idx="12">
                  <c:v>131.747035931541</c:v>
                </c:pt>
                <c:pt idx="13">
                  <c:v>155.402515195722</c:v>
                </c:pt>
                <c:pt idx="14">
                  <c:v>170.700419049567</c:v>
                </c:pt>
                <c:pt idx="15">
                  <c:v>169.890170754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N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N$15:$AN$30</c:f>
              <c:numCache>
                <c:formatCode>General</c:formatCode>
                <c:ptCount val="16"/>
                <c:pt idx="0">
                  <c:v>196.856552122219</c:v>
                </c:pt>
                <c:pt idx="1">
                  <c:v>215.572678454173</c:v>
                </c:pt>
                <c:pt idx="2">
                  <c:v>248.404565664028</c:v>
                </c:pt>
                <c:pt idx="3">
                  <c:v>277.265055581544</c:v>
                </c:pt>
                <c:pt idx="4">
                  <c:v>282.354074118798</c:v>
                </c:pt>
                <c:pt idx="5">
                  <c:v>255.248318546514</c:v>
                </c:pt>
                <c:pt idx="6">
                  <c:v>254.436248683856</c:v>
                </c:pt>
                <c:pt idx="7">
                  <c:v>288.085276581853</c:v>
                </c:pt>
                <c:pt idx="8">
                  <c:v>325.372305600268</c:v>
                </c:pt>
                <c:pt idx="9">
                  <c:v>313.50621959481</c:v>
                </c:pt>
                <c:pt idx="10">
                  <c:v>326.030656295719</c:v>
                </c:pt>
                <c:pt idx="11">
                  <c:v>366.464497083207</c:v>
                </c:pt>
                <c:pt idx="12">
                  <c:v>378.819483672867</c:v>
                </c:pt>
                <c:pt idx="13">
                  <c:v>447.048128755712</c:v>
                </c:pt>
                <c:pt idx="14">
                  <c:v>460.91583924869</c:v>
                </c:pt>
                <c:pt idx="15">
                  <c:v>471.146576652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3720"/>
        <c:axId val="5166657"/>
      </c:lineChart>
      <c:catAx>
        <c:axId val="79423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/Conab. Elaboração: AGE/MAPA. *1ºprognóstico 2015</a:t>
                </a:r>
              </a:p>
            </c:rich>
          </c:tx>
          <c:layout>
            <c:manualLayout>
              <c:xMode val="edge"/>
              <c:yMode val="edge"/>
              <c:x val="0.0568511754238082"/>
              <c:y val="0.915777113578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7"/>
        <c:crossesAt val="0"/>
        <c:auto val="1"/>
        <c:lblAlgn val="ctr"/>
        <c:lblOffset val="100"/>
        <c:noMultiLvlLbl val="0"/>
      </c:catAx>
      <c:valAx>
        <c:axId val="516665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310012175704786"/>
              <c:y val="0.21402647309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7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73603155225843"/>
          <c:y val="0.0447761194029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44360972861"/>
          <c:y val="0.106460703475629"/>
          <c:w val="0.933843553385294"/>
          <c:h val="0.826531677277946"/>
        </c:manualLayout>
      </c:layout>
      <c:lineChart>
        <c:grouping val="standard"/>
        <c:varyColors val="0"/>
        <c:ser>
          <c:idx val="0"/>
          <c:order val="0"/>
          <c:tx>
            <c:strRef>
              <c:f>[1]FINAL!$AH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H$15:$AH$30</c:f>
              <c:numCache>
                <c:formatCode>General</c:formatCode>
                <c:ptCount val="16"/>
                <c:pt idx="0">
                  <c:v>27.9092787032476</c:v>
                </c:pt>
                <c:pt idx="1">
                  <c:v>30.8511053171104</c:v>
                </c:pt>
                <c:pt idx="2">
                  <c:v>32.7388514243459</c:v>
                </c:pt>
                <c:pt idx="3">
                  <c:v>33.0420285840631</c:v>
                </c:pt>
                <c:pt idx="4">
                  <c:v>37.1761830480826</c:v>
                </c:pt>
                <c:pt idx="5">
                  <c:v>36.0927589995397</c:v>
                </c:pt>
                <c:pt idx="6">
                  <c:v>37.4731698803414</c:v>
                </c:pt>
                <c:pt idx="7">
                  <c:v>40.7246763811036</c:v>
                </c:pt>
                <c:pt idx="8">
                  <c:v>44.9648328614644</c:v>
                </c:pt>
                <c:pt idx="9">
                  <c:v>44.495841485654</c:v>
                </c:pt>
                <c:pt idx="10">
                  <c:v>46.9120105080658</c:v>
                </c:pt>
                <c:pt idx="11">
                  <c:v>49.5933065056938</c:v>
                </c:pt>
                <c:pt idx="12">
                  <c:v>50.3325041452132</c:v>
                </c:pt>
                <c:pt idx="13">
                  <c:v>54.5426318334953</c:v>
                </c:pt>
                <c:pt idx="14">
                  <c:v>60.9918370814092</c:v>
                </c:pt>
                <c:pt idx="15">
                  <c:v>62.193802273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I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I$15:$AI$30</c:f>
              <c:numCache>
                <c:formatCode>General</c:formatCode>
                <c:ptCount val="16"/>
                <c:pt idx="0">
                  <c:v>5.05340163006972</c:v>
                </c:pt>
                <c:pt idx="1">
                  <c:v>6.06268006658524</c:v>
                </c:pt>
                <c:pt idx="2">
                  <c:v>6.21375958808541</c:v>
                </c:pt>
                <c:pt idx="3">
                  <c:v>6.64088002310504</c:v>
                </c:pt>
                <c:pt idx="4">
                  <c:v>7.46643352014375</c:v>
                </c:pt>
                <c:pt idx="5">
                  <c:v>8.65667082192297</c:v>
                </c:pt>
                <c:pt idx="6">
                  <c:v>7.61478768933293</c:v>
                </c:pt>
                <c:pt idx="7">
                  <c:v>8.1425610546998</c:v>
                </c:pt>
                <c:pt idx="8">
                  <c:v>9.64162421821804</c:v>
                </c:pt>
                <c:pt idx="9">
                  <c:v>9.74620990987876</c:v>
                </c:pt>
                <c:pt idx="10">
                  <c:v>10.721808076153</c:v>
                </c:pt>
                <c:pt idx="11">
                  <c:v>10.7386114265802</c:v>
                </c:pt>
                <c:pt idx="12">
                  <c:v>11.0907143477071</c:v>
                </c:pt>
                <c:pt idx="13">
                  <c:v>11.5927327554567</c:v>
                </c:pt>
                <c:pt idx="14">
                  <c:v>11.6743573395548</c:v>
                </c:pt>
                <c:pt idx="15">
                  <c:v>12.015319214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J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J$15:$AJ$30</c:f>
              <c:numCache>
                <c:formatCode>General</c:formatCode>
                <c:ptCount val="16"/>
                <c:pt idx="0">
                  <c:v>15.3572856489381</c:v>
                </c:pt>
                <c:pt idx="1">
                  <c:v>16.141600967398</c:v>
                </c:pt>
                <c:pt idx="2">
                  <c:v>18.4250962714962</c:v>
                </c:pt>
                <c:pt idx="3">
                  <c:v>21.0061437111132</c:v>
                </c:pt>
                <c:pt idx="4">
                  <c:v>22.3057348058178</c:v>
                </c:pt>
                <c:pt idx="5">
                  <c:v>23.7305792382255</c:v>
                </c:pt>
                <c:pt idx="6">
                  <c:v>22.3670071471413</c:v>
                </c:pt>
                <c:pt idx="7">
                  <c:v>27.2665191680263</c:v>
                </c:pt>
                <c:pt idx="8">
                  <c:v>28.4843600101886</c:v>
                </c:pt>
                <c:pt idx="9">
                  <c:v>27.5777759656389</c:v>
                </c:pt>
                <c:pt idx="10">
                  <c:v>27.0551427702596</c:v>
                </c:pt>
                <c:pt idx="11">
                  <c:v>34.9288879039253</c:v>
                </c:pt>
                <c:pt idx="12">
                  <c:v>40.6505425899802</c:v>
                </c:pt>
                <c:pt idx="13">
                  <c:v>54.7851033660138</c:v>
                </c:pt>
                <c:pt idx="14">
                  <c:v>61.0021225161905</c:v>
                </c:pt>
                <c:pt idx="15">
                  <c:v>58.6073838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K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K$15:$AK$30</c:f>
              <c:numCache>
                <c:formatCode>General</c:formatCode>
                <c:ptCount val="16"/>
                <c:pt idx="0">
                  <c:v>11.0238693969096</c:v>
                </c:pt>
                <c:pt idx="1">
                  <c:v>10.6080631313639</c:v>
                </c:pt>
                <c:pt idx="2">
                  <c:v>10.7415195790578</c:v>
                </c:pt>
                <c:pt idx="3">
                  <c:v>11.828734821367</c:v>
                </c:pt>
                <c:pt idx="4">
                  <c:v>12.0895414216355</c:v>
                </c:pt>
                <c:pt idx="5">
                  <c:v>13.5973104814211</c:v>
                </c:pt>
                <c:pt idx="6">
                  <c:v>12.9877654892321</c:v>
                </c:pt>
                <c:pt idx="7">
                  <c:v>15.9665127394733</c:v>
                </c:pt>
                <c:pt idx="8">
                  <c:v>17.9614286723787</c:v>
                </c:pt>
                <c:pt idx="9">
                  <c:v>18.311874113527</c:v>
                </c:pt>
                <c:pt idx="10">
                  <c:v>20.2228934085126</c:v>
                </c:pt>
                <c:pt idx="11">
                  <c:v>20.8474088992358</c:v>
                </c:pt>
                <c:pt idx="12">
                  <c:v>21.7847367969508</c:v>
                </c:pt>
                <c:pt idx="13">
                  <c:v>25.2086651788521</c:v>
                </c:pt>
                <c:pt idx="14">
                  <c:v>26.9672133912276</c:v>
                </c:pt>
                <c:pt idx="15">
                  <c:v>26.710435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L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L$15:$AL$30</c:f>
              <c:numCache>
                <c:formatCode>General</c:formatCode>
                <c:ptCount val="16"/>
                <c:pt idx="0">
                  <c:v>4.31026442924432</c:v>
                </c:pt>
                <c:pt idx="1">
                  <c:v>4.2474114552956</c:v>
                </c:pt>
                <c:pt idx="2">
                  <c:v>4.37601762104629</c:v>
                </c:pt>
                <c:pt idx="3">
                  <c:v>5.29331278178157</c:v>
                </c:pt>
                <c:pt idx="4">
                  <c:v>5.3648334110798</c:v>
                </c:pt>
                <c:pt idx="5">
                  <c:v>5.4013038503273</c:v>
                </c:pt>
                <c:pt idx="6">
                  <c:v>5.13069286819883</c:v>
                </c:pt>
                <c:pt idx="7">
                  <c:v>5.45284295981937</c:v>
                </c:pt>
                <c:pt idx="8">
                  <c:v>5.88891187498983</c:v>
                </c:pt>
                <c:pt idx="9">
                  <c:v>5.87186512768701</c:v>
                </c:pt>
                <c:pt idx="10">
                  <c:v>5.71094656672527</c:v>
                </c:pt>
                <c:pt idx="11">
                  <c:v>6.72942565709569</c:v>
                </c:pt>
                <c:pt idx="12">
                  <c:v>7.88853805168914</c:v>
                </c:pt>
                <c:pt idx="13">
                  <c:v>9.27338206190368</c:v>
                </c:pt>
                <c:pt idx="14">
                  <c:v>10.0648887211845</c:v>
                </c:pt>
                <c:pt idx="15">
                  <c:v>10.36322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6840"/>
        <c:axId val="87515921"/>
      </c:lineChart>
      <c:catAx>
        <c:axId val="2972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*1ºprognóstico 2015</a:t>
                </a:r>
              </a:p>
            </c:rich>
          </c:tx>
          <c:layout>
            <c:manualLayout>
              <c:xMode val="edge"/>
              <c:yMode val="edge"/>
              <c:x val="0.0505681284627665"/>
              <c:y val="0.917545141425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921"/>
        <c:crossesAt val="0"/>
        <c:auto val="1"/>
        <c:lblAlgn val="ctr"/>
        <c:lblOffset val="100"/>
        <c:noMultiLvlLbl val="0"/>
      </c:catAx>
      <c:valAx>
        <c:axId val="8751592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402854728143488"/>
              <c:y val="0.25018265316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8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59876217073"/>
          <c:y val="0.145449583844999"/>
          <c:w val="0.900747226205751"/>
          <c:h val="0.792058943921408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30</c:f>
              <c:strCache>
                <c:ptCount val="2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*</c:v>
                </c:pt>
                <c:pt idx="25">
                  <c:v>2015**</c:v>
                </c:pt>
              </c:strCache>
            </c:strRef>
          </c:cat>
          <c:val>
            <c:numRef>
              <c:f>laspeyres!$B$5:$B$30</c:f>
              <c:numCache>
                <c:formatCode>General</c:formatCode>
                <c:ptCount val="26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5.124881074045</c:v>
                </c:pt>
                <c:pt idx="24">
                  <c:v>228.468504911035</c:v>
                </c:pt>
                <c:pt idx="25">
                  <c:v>232.659862248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515"/>
        <c:axId val="47767530"/>
      </c:lineChart>
      <c:catAx>
        <c:axId val="298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087176390670994"/>
              <c:y val="0.889480147359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530"/>
        <c:crossesAt val="0"/>
        <c:auto val="1"/>
        <c:lblAlgn val="ctr"/>
        <c:lblOffset val="100"/>
        <c:noMultiLvlLbl val="0"/>
      </c:catAx>
      <c:valAx>
        <c:axId val="47767530"/>
        <c:scaling>
          <c:orientation val="minMax"/>
          <c:max val="28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4489016236867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15"/>
        <c:crossesAt val="1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0</xdr:row>
      <xdr:rowOff>66240</xdr:rowOff>
    </xdr:from>
    <xdr:to>
      <xdr:col>25</xdr:col>
      <xdr:colOff>624600</xdr:colOff>
      <xdr:row>16</xdr:row>
      <xdr:rowOff>104760</xdr:rowOff>
    </xdr:to>
    <xdr:graphicFrame>
      <xdr:nvGraphicFramePr>
        <xdr:cNvPr id="0" name="Chart 27"/>
        <xdr:cNvGraphicFramePr/>
      </xdr:nvGraphicFramePr>
      <xdr:xfrm>
        <a:off x="11619720" y="66240"/>
        <a:ext cx="7687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0320</xdr:colOff>
      <xdr:row>17</xdr:row>
      <xdr:rowOff>0</xdr:rowOff>
    </xdr:from>
    <xdr:to>
      <xdr:col>25</xdr:col>
      <xdr:colOff>624600</xdr:colOff>
      <xdr:row>32</xdr:row>
      <xdr:rowOff>305640</xdr:rowOff>
    </xdr:to>
    <xdr:graphicFrame>
      <xdr:nvGraphicFramePr>
        <xdr:cNvPr id="1" name="Chart 29"/>
        <xdr:cNvGraphicFramePr/>
      </xdr:nvGraphicFramePr>
      <xdr:xfrm>
        <a:off x="11639880" y="3543480"/>
        <a:ext cx="7666920" cy="34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IACAO%20VBP/2014-10%20Renda%20Agropecuaria%20FG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2" min="11" style="2" width="10.56"/>
    <col collapsed="false" customWidth="true" hidden="false" outlineLevel="0" max="13" min="13" style="3" width="9.99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K2" s="5"/>
      <c r="L2" s="5" t="s">
        <v>1</v>
      </c>
      <c r="M2" s="6"/>
    </row>
    <row r="3" s="12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n">
        <v>2014</v>
      </c>
      <c r="L3" s="10" t="s">
        <v>3</v>
      </c>
      <c r="M3" s="11"/>
    </row>
    <row r="4" s="18" customFormat="true" ht="16.5" hidden="false" customHeight="true" outlineLevel="0" collapsed="false">
      <c r="A4" s="13" t="s">
        <v>4</v>
      </c>
      <c r="B4" s="14" t="n">
        <v>5966.89241497919</v>
      </c>
      <c r="C4" s="14" t="n">
        <v>4395.99614710214</v>
      </c>
      <c r="D4" s="14" t="n">
        <v>6085.36144511715</v>
      </c>
      <c r="E4" s="14" t="n">
        <v>5709.13578410523</v>
      </c>
      <c r="F4" s="14" t="n">
        <v>3935.7975664738</v>
      </c>
      <c r="G4" s="14" t="n">
        <v>3807.80449847158</v>
      </c>
      <c r="H4" s="14" t="n">
        <v>9950.78143693672</v>
      </c>
      <c r="I4" s="14" t="n">
        <v>12394.8146787118</v>
      </c>
      <c r="J4" s="15" t="n">
        <v>8781.99501162082</v>
      </c>
      <c r="K4" s="16" t="n">
        <v>11100.0824458508</v>
      </c>
      <c r="L4" s="16" t="n">
        <v>10911.83229</v>
      </c>
      <c r="M4" s="17"/>
    </row>
    <row r="5" s="18" customFormat="true" ht="16.5" hidden="false" customHeight="true" outlineLevel="0" collapsed="false">
      <c r="A5" s="19" t="s">
        <v>5</v>
      </c>
      <c r="B5" s="20" t="n">
        <v>505.302829201921</v>
      </c>
      <c r="C5" s="20" t="n">
        <v>383.040552841896</v>
      </c>
      <c r="D5" s="20" t="n">
        <v>483.086174031659</v>
      </c>
      <c r="E5" s="20" t="n">
        <v>689.258981220757</v>
      </c>
      <c r="F5" s="20" t="n">
        <v>423.029363435938</v>
      </c>
      <c r="G5" s="20" t="n">
        <v>407.519452432915</v>
      </c>
      <c r="H5" s="20" t="n">
        <v>558.813654542918</v>
      </c>
      <c r="I5" s="20" t="n">
        <v>626.341268041275</v>
      </c>
      <c r="J5" s="21" t="n">
        <v>718.503959799332</v>
      </c>
      <c r="K5" s="22" t="n">
        <v>697.15418569138</v>
      </c>
      <c r="L5" s="22" t="n">
        <v>740.071959333333</v>
      </c>
      <c r="M5" s="23"/>
    </row>
    <row r="6" s="18" customFormat="true" ht="16.5" hidden="false" customHeight="true" outlineLevel="0" collapsed="false">
      <c r="A6" s="24" t="s">
        <v>6</v>
      </c>
      <c r="B6" s="25" t="n">
        <v>10690.9352055347</v>
      </c>
      <c r="C6" s="25" t="n">
        <v>8453.33144556323</v>
      </c>
      <c r="D6" s="25" t="n">
        <v>8484.20039231533</v>
      </c>
      <c r="E6" s="25" t="n">
        <v>10900.3563719656</v>
      </c>
      <c r="F6" s="25" t="n">
        <v>11647.0035974475</v>
      </c>
      <c r="G6" s="25" t="n">
        <v>9027.36187135138</v>
      </c>
      <c r="H6" s="25" t="n">
        <v>8860.10152759232</v>
      </c>
      <c r="I6" s="25" t="n">
        <v>7971.69350057233</v>
      </c>
      <c r="J6" s="26" t="n">
        <v>9653.45139365779</v>
      </c>
      <c r="K6" s="27" t="n">
        <v>10256.9621658983</v>
      </c>
      <c r="L6" s="27" t="n">
        <v>9990.05643</v>
      </c>
      <c r="M6" s="17"/>
    </row>
    <row r="7" s="18" customFormat="true" ht="16.5" hidden="false" customHeight="true" outlineLevel="0" collapsed="false">
      <c r="A7" s="19" t="s">
        <v>7</v>
      </c>
      <c r="B7" s="20" t="n">
        <v>8117.99889854552</v>
      </c>
      <c r="C7" s="20" t="n">
        <v>8413.41191272596</v>
      </c>
      <c r="D7" s="20" t="n">
        <v>8897.3743994845</v>
      </c>
      <c r="E7" s="20" t="n">
        <v>8966.57193200558</v>
      </c>
      <c r="F7" s="20" t="n">
        <v>8619.80895881438</v>
      </c>
      <c r="G7" s="20" t="n">
        <v>9652.87537735947</v>
      </c>
      <c r="H7" s="20" t="n">
        <v>10520.6751306219</v>
      </c>
      <c r="I7" s="20" t="n">
        <v>9915.74097551348</v>
      </c>
      <c r="J7" s="21" t="n">
        <v>11375.4826811483</v>
      </c>
      <c r="K7" s="22" t="n">
        <v>12295.9108604442</v>
      </c>
      <c r="L7" s="22" t="n">
        <v>12241.5243529412</v>
      </c>
      <c r="M7" s="17"/>
    </row>
    <row r="8" s="18" customFormat="true" ht="16.5" hidden="false" customHeight="true" outlineLevel="0" collapsed="false">
      <c r="A8" s="24" t="s">
        <v>8</v>
      </c>
      <c r="B8" s="25" t="n">
        <v>3359.22799214389</v>
      </c>
      <c r="C8" s="25" t="n">
        <v>3159.59202120303</v>
      </c>
      <c r="D8" s="25" t="n">
        <v>3409.98130752079</v>
      </c>
      <c r="E8" s="25" t="n">
        <v>3462.66589724274</v>
      </c>
      <c r="F8" s="25" t="n">
        <v>4292.08608741272</v>
      </c>
      <c r="G8" s="25" t="n">
        <v>4567.89902582764</v>
      </c>
      <c r="H8" s="25" t="n">
        <v>3770.12339998969</v>
      </c>
      <c r="I8" s="25" t="n">
        <v>2971.93370304476</v>
      </c>
      <c r="J8" s="26" t="n">
        <v>4464.10049086023</v>
      </c>
      <c r="K8" s="27" t="n">
        <v>5018.80418173059</v>
      </c>
      <c r="L8" s="27" t="n">
        <v>5475.47805</v>
      </c>
      <c r="M8" s="17"/>
    </row>
    <row r="9" s="18" customFormat="true" ht="16.5" hidden="false" customHeight="true" outlineLevel="0" collapsed="false">
      <c r="A9" s="19" t="s">
        <v>9</v>
      </c>
      <c r="B9" s="20" t="n">
        <v>1231.12552024856</v>
      </c>
      <c r="C9" s="20" t="n">
        <v>1091.15521418963</v>
      </c>
      <c r="D9" s="20" t="n">
        <v>1161.08814713774</v>
      </c>
      <c r="E9" s="20" t="n">
        <v>1314.44642710799</v>
      </c>
      <c r="F9" s="20" t="n">
        <v>1690.7906392138</v>
      </c>
      <c r="G9" s="20" t="n">
        <v>1703.88914617566</v>
      </c>
      <c r="H9" s="20" t="n">
        <v>1454.91761671047</v>
      </c>
      <c r="I9" s="20" t="n">
        <v>1342.93473178195</v>
      </c>
      <c r="J9" s="21" t="n">
        <v>1312.25895076068</v>
      </c>
      <c r="K9" s="22" t="n">
        <v>1112.52550119039</v>
      </c>
      <c r="L9" s="22" t="n">
        <v>1093.96149</v>
      </c>
      <c r="M9" s="17"/>
    </row>
    <row r="10" s="18" customFormat="true" ht="16.5" hidden="false" customHeight="true" outlineLevel="0" collapsed="false">
      <c r="A10" s="24" t="s">
        <v>10</v>
      </c>
      <c r="B10" s="25" t="n">
        <v>16472.0536690255</v>
      </c>
      <c r="C10" s="25" t="n">
        <v>17336.4561966827</v>
      </c>
      <c r="D10" s="25" t="n">
        <v>14539.8101951824</v>
      </c>
      <c r="E10" s="25" t="n">
        <v>16767.4239417189</v>
      </c>
      <c r="F10" s="25" t="n">
        <v>14527.2076819303</v>
      </c>
      <c r="G10" s="25" t="n">
        <v>19366.0224483211</v>
      </c>
      <c r="H10" s="25" t="n">
        <v>22396.3701101725</v>
      </c>
      <c r="I10" s="25" t="n">
        <v>20529.1727033481</v>
      </c>
      <c r="J10" s="26" t="n">
        <v>14277.8137862035</v>
      </c>
      <c r="K10" s="27" t="n">
        <v>16545.5075408931</v>
      </c>
      <c r="L10" s="27" t="n">
        <v>18951.4792524058</v>
      </c>
      <c r="M10" s="17"/>
    </row>
    <row r="11" s="18" customFormat="true" ht="16.5" hidden="false" customHeight="true" outlineLevel="0" collapsed="false">
      <c r="A11" s="19" t="s">
        <v>11</v>
      </c>
      <c r="B11" s="20" t="n">
        <v>22015.0671442284</v>
      </c>
      <c r="C11" s="20" t="n">
        <v>30228.432399099</v>
      </c>
      <c r="D11" s="20" t="n">
        <v>31303.2010946541</v>
      </c>
      <c r="E11" s="20" t="n">
        <v>28320.2479501925</v>
      </c>
      <c r="F11" s="20" t="n">
        <v>34650.7606720475</v>
      </c>
      <c r="G11" s="20" t="n">
        <v>38884.7060965895</v>
      </c>
      <c r="H11" s="20" t="n">
        <v>46766.372476748</v>
      </c>
      <c r="I11" s="20" t="n">
        <v>50133.2404344783</v>
      </c>
      <c r="J11" s="21" t="n">
        <v>50190.0332453435</v>
      </c>
      <c r="K11" s="22" t="n">
        <v>44899.4503425241</v>
      </c>
      <c r="L11" s="22" t="n">
        <v>44561.31167213</v>
      </c>
      <c r="M11" s="17"/>
    </row>
    <row r="12" s="18" customFormat="true" ht="16.5" hidden="false" customHeight="true" outlineLevel="0" collapsed="false">
      <c r="A12" s="24" t="s">
        <v>12</v>
      </c>
      <c r="B12" s="25" t="n">
        <v>1113.48053719527</v>
      </c>
      <c r="C12" s="25" t="n">
        <v>1059.49092919633</v>
      </c>
      <c r="D12" s="25" t="n">
        <v>1135.74932008619</v>
      </c>
      <c r="E12" s="25" t="n">
        <v>1795.75095370817</v>
      </c>
      <c r="F12" s="25" t="n">
        <v>1631.2403157742</v>
      </c>
      <c r="G12" s="25" t="n">
        <v>2682.1036929487</v>
      </c>
      <c r="H12" s="25" t="n">
        <v>1057.10167990112</v>
      </c>
      <c r="I12" s="25" t="n">
        <v>1374.24606629229</v>
      </c>
      <c r="J12" s="26" t="n">
        <v>1805.31000032929</v>
      </c>
      <c r="K12" s="27" t="n">
        <v>1231.85070333697</v>
      </c>
      <c r="L12" s="27" t="n">
        <v>1524.10788</v>
      </c>
      <c r="M12" s="23"/>
    </row>
    <row r="13" s="18" customFormat="true" ht="16.5" hidden="false" customHeight="true" outlineLevel="0" collapsed="false">
      <c r="A13" s="19" t="s">
        <v>13</v>
      </c>
      <c r="B13" s="20" t="n">
        <v>6477.23360735302</v>
      </c>
      <c r="C13" s="20" t="n">
        <v>6648.9342059356</v>
      </c>
      <c r="D13" s="20" t="n">
        <v>6359.74779267891</v>
      </c>
      <c r="E13" s="20" t="n">
        <v>11400.2606025868</v>
      </c>
      <c r="F13" s="20" t="n">
        <v>7741.10100389591</v>
      </c>
      <c r="G13" s="20" t="n">
        <v>6987.87327435698</v>
      </c>
      <c r="H13" s="20" t="n">
        <v>6863.64725411154</v>
      </c>
      <c r="I13" s="20" t="n">
        <v>8080.45308508691</v>
      </c>
      <c r="J13" s="21" t="n">
        <v>8596.07860190951</v>
      </c>
      <c r="K13" s="22" t="n">
        <v>7699.93502370969</v>
      </c>
      <c r="L13" s="22" t="n">
        <v>7707.11058</v>
      </c>
      <c r="M13" s="17"/>
    </row>
    <row r="14" s="18" customFormat="true" ht="16.5" hidden="false" customHeight="true" outlineLevel="0" collapsed="false">
      <c r="A14" s="24" t="s">
        <v>14</v>
      </c>
      <c r="B14" s="25" t="n">
        <v>6561.04388240826</v>
      </c>
      <c r="C14" s="25" t="n">
        <v>6693.99794167917</v>
      </c>
      <c r="D14" s="25" t="n">
        <v>6943.30753699786</v>
      </c>
      <c r="E14" s="25" t="n">
        <v>6830.07103239048</v>
      </c>
      <c r="F14" s="25" t="n">
        <v>6881.76237278787</v>
      </c>
      <c r="G14" s="25" t="n">
        <v>5656.11421562719</v>
      </c>
      <c r="H14" s="25" t="n">
        <v>5608.9219364271</v>
      </c>
      <c r="I14" s="25" t="n">
        <v>5997.55059534377</v>
      </c>
      <c r="J14" s="26" t="n">
        <v>6817.86132800754</v>
      </c>
      <c r="K14" s="28" t="n">
        <v>6855.72559834795</v>
      </c>
      <c r="L14" s="28" t="n">
        <v>7398.53956</v>
      </c>
      <c r="M14" s="17"/>
    </row>
    <row r="15" s="18" customFormat="true" ht="16.5" hidden="false" customHeight="true" outlineLevel="0" collapsed="false">
      <c r="A15" s="19" t="s">
        <v>15</v>
      </c>
      <c r="B15" s="20" t="n">
        <v>10533.0510635792</v>
      </c>
      <c r="C15" s="20" t="n">
        <v>12560.1160150339</v>
      </c>
      <c r="D15" s="20" t="n">
        <v>11836.507088605</v>
      </c>
      <c r="E15" s="20" t="n">
        <v>12182.3002709126</v>
      </c>
      <c r="F15" s="20" t="n">
        <v>10673.0499814021</v>
      </c>
      <c r="G15" s="20" t="n">
        <v>13853.9033265097</v>
      </c>
      <c r="H15" s="20" t="n">
        <v>15399.0996205062</v>
      </c>
      <c r="I15" s="20" t="n">
        <v>14065.9359198427</v>
      </c>
      <c r="J15" s="21" t="n">
        <v>19953.3898919642</v>
      </c>
      <c r="K15" s="22" t="n">
        <v>21016.9901212951</v>
      </c>
      <c r="L15" s="22" t="n">
        <v>22123.53394875</v>
      </c>
      <c r="M15" s="17"/>
    </row>
    <row r="16" s="18" customFormat="true" ht="16.5" hidden="false" customHeight="true" outlineLevel="0" collapsed="false">
      <c r="A16" s="24" t="s">
        <v>16</v>
      </c>
      <c r="B16" s="25" t="n">
        <v>184.158109270341</v>
      </c>
      <c r="C16" s="25" t="n">
        <v>84.4990906082525</v>
      </c>
      <c r="D16" s="25" t="n">
        <v>91.7439926825086</v>
      </c>
      <c r="E16" s="25" t="n">
        <v>121.490588918294</v>
      </c>
      <c r="F16" s="29" t="s">
        <v>17</v>
      </c>
      <c r="G16" s="29" t="s">
        <v>17</v>
      </c>
      <c r="H16" s="25" t="n">
        <v>162.190146457567</v>
      </c>
      <c r="I16" s="25" t="n">
        <v>37.2650828299262</v>
      </c>
      <c r="J16" s="26" t="n">
        <v>17.2085419708852</v>
      </c>
      <c r="K16" s="27" t="n">
        <v>52.9667960713464</v>
      </c>
      <c r="L16" s="27" t="n">
        <v>49.0994056666667</v>
      </c>
      <c r="M16" s="23"/>
    </row>
    <row r="17" s="18" customFormat="true" ht="16.5" hidden="false" customHeight="true" outlineLevel="0" collapsed="false">
      <c r="A17" s="19" t="s">
        <v>18</v>
      </c>
      <c r="B17" s="20" t="n">
        <v>7327.08094741794</v>
      </c>
      <c r="C17" s="20" t="n">
        <v>7014.98988050043</v>
      </c>
      <c r="D17" s="20" t="n">
        <v>6535.67845589213</v>
      </c>
      <c r="E17" s="20" t="n">
        <v>7015.8090180164</v>
      </c>
      <c r="F17" s="20" t="n">
        <v>7016.30063173402</v>
      </c>
      <c r="G17" s="20" t="n">
        <v>7323.45593694411</v>
      </c>
      <c r="H17" s="20" t="n">
        <v>6952.57528607769</v>
      </c>
      <c r="I17" s="20" t="n">
        <v>6310.59877769802</v>
      </c>
      <c r="J17" s="21" t="n">
        <v>6674.21947648818</v>
      </c>
      <c r="K17" s="22" t="n">
        <v>7346.23045453008</v>
      </c>
      <c r="L17" s="22" t="n">
        <v>7363.99285272</v>
      </c>
      <c r="M17" s="17"/>
    </row>
    <row r="18" s="18" customFormat="true" ht="16.5" hidden="false" customHeight="true" outlineLevel="0" collapsed="false">
      <c r="A18" s="24" t="s">
        <v>19</v>
      </c>
      <c r="B18" s="25" t="n">
        <v>16630.4052548234</v>
      </c>
      <c r="C18" s="25" t="n">
        <v>18083.2067322517</v>
      </c>
      <c r="D18" s="25" t="n">
        <v>26759.8573956445</v>
      </c>
      <c r="E18" s="25" t="n">
        <v>32227.4316086237</v>
      </c>
      <c r="F18" s="25" t="n">
        <v>21798.2346357301</v>
      </c>
      <c r="G18" s="25" t="n">
        <v>21291.8027194341</v>
      </c>
      <c r="H18" s="25" t="n">
        <v>28405.7992192617</v>
      </c>
      <c r="I18" s="25" t="n">
        <v>35152.2300909126</v>
      </c>
      <c r="J18" s="26" t="n">
        <v>36984.3728087937</v>
      </c>
      <c r="K18" s="27" t="n">
        <v>34683.4843389225</v>
      </c>
      <c r="L18" s="27" t="n">
        <v>31641.90792</v>
      </c>
      <c r="M18" s="17"/>
    </row>
    <row r="19" s="18" customFormat="true" ht="16.5" hidden="false" customHeight="true" outlineLevel="0" collapsed="false">
      <c r="A19" s="19" t="s">
        <v>20</v>
      </c>
      <c r="B19" s="20" t="n">
        <v>360.675826013993</v>
      </c>
      <c r="C19" s="20" t="n">
        <v>341.303834059422</v>
      </c>
      <c r="D19" s="20" t="n">
        <v>407.21998347581</v>
      </c>
      <c r="E19" s="20" t="n">
        <v>392.863889492147</v>
      </c>
      <c r="F19" s="20" t="n">
        <v>339.688146440071</v>
      </c>
      <c r="G19" s="20" t="n">
        <v>355.215209303284</v>
      </c>
      <c r="H19" s="20" t="n">
        <v>437.58149463165</v>
      </c>
      <c r="I19" s="20" t="n">
        <v>491.100406390654</v>
      </c>
      <c r="J19" s="21" t="n">
        <v>490.487637848313</v>
      </c>
      <c r="K19" s="22" t="n">
        <v>628.931923111038</v>
      </c>
      <c r="L19" s="22" t="n">
        <v>725.63788</v>
      </c>
      <c r="M19" s="23"/>
    </row>
    <row r="20" s="18" customFormat="true" ht="16.5" hidden="false" customHeight="true" outlineLevel="0" collapsed="false">
      <c r="A20" s="24" t="s">
        <v>21</v>
      </c>
      <c r="B20" s="25" t="n">
        <v>40705.111706857</v>
      </c>
      <c r="C20" s="25" t="n">
        <v>35581.4960111638</v>
      </c>
      <c r="D20" s="25" t="n">
        <v>45120.5481467665</v>
      </c>
      <c r="E20" s="25" t="n">
        <v>58895.0282897454</v>
      </c>
      <c r="F20" s="25" t="n">
        <v>57139.2274431159</v>
      </c>
      <c r="G20" s="25" t="n">
        <v>55977.662699228</v>
      </c>
      <c r="H20" s="25" t="n">
        <v>56127.5779419854</v>
      </c>
      <c r="I20" s="25" t="n">
        <v>51888.7822635175</v>
      </c>
      <c r="J20" s="26" t="n">
        <v>85365.2163242904</v>
      </c>
      <c r="K20" s="27" t="n">
        <v>83811.6595287438</v>
      </c>
      <c r="L20" s="27" t="n">
        <v>94963.85317</v>
      </c>
      <c r="M20" s="17"/>
    </row>
    <row r="21" s="18" customFormat="true" ht="16.5" hidden="false" customHeight="true" outlineLevel="0" collapsed="false">
      <c r="A21" s="19" t="s">
        <v>22</v>
      </c>
      <c r="B21" s="20" t="n">
        <v>5303.23628540353</v>
      </c>
      <c r="C21" s="20" t="n">
        <v>4597.30153932259</v>
      </c>
      <c r="D21" s="20" t="n">
        <v>5136.46658436332</v>
      </c>
      <c r="E21" s="20" t="n">
        <v>5694.94128844141</v>
      </c>
      <c r="F21" s="20" t="n">
        <v>6756.91674852664</v>
      </c>
      <c r="G21" s="20" t="n">
        <v>6722.33530938201</v>
      </c>
      <c r="H21" s="20" t="n">
        <v>7381.10823483479</v>
      </c>
      <c r="I21" s="20" t="n">
        <v>6917.2731015244</v>
      </c>
      <c r="J21" s="21" t="n">
        <v>12540.7887243346</v>
      </c>
      <c r="K21" s="22" t="n">
        <v>12645.9631917453</v>
      </c>
      <c r="L21" s="22" t="n">
        <v>12798.21232</v>
      </c>
      <c r="M21" s="17"/>
    </row>
    <row r="22" s="18" customFormat="true" ht="16.5" hidden="false" customHeight="true" outlineLevel="0" collapsed="false">
      <c r="A22" s="30" t="s">
        <v>23</v>
      </c>
      <c r="B22" s="31" t="n">
        <v>2646.52602740768</v>
      </c>
      <c r="C22" s="31" t="n">
        <v>1364.22800685233</v>
      </c>
      <c r="D22" s="31" t="n">
        <v>2792.19693844248</v>
      </c>
      <c r="E22" s="31" t="n">
        <v>4239.57985986102</v>
      </c>
      <c r="F22" s="31" t="n">
        <v>2933.21321615993</v>
      </c>
      <c r="G22" s="31" t="n">
        <v>3285.62449893202</v>
      </c>
      <c r="H22" s="31" t="n">
        <v>2830.85431112447</v>
      </c>
      <c r="I22" s="31" t="n">
        <v>3393.12683832784</v>
      </c>
      <c r="J22" s="32" t="n">
        <v>4510.09967600343</v>
      </c>
      <c r="K22" s="33" t="n">
        <v>4779.24904536651</v>
      </c>
      <c r="L22" s="33" t="n">
        <v>3739.28255133804</v>
      </c>
      <c r="M22" s="17"/>
    </row>
    <row r="23" s="18" customFormat="true" ht="16.5" hidden="false" customHeight="true" outlineLevel="0" collapsed="false">
      <c r="A23" s="19" t="s">
        <v>24</v>
      </c>
      <c r="B23" s="20" t="n">
        <v>1569.08823344068</v>
      </c>
      <c r="C23" s="20" t="n">
        <v>1371.84553359818</v>
      </c>
      <c r="D23" s="20" t="n">
        <v>3049.03788765161</v>
      </c>
      <c r="E23" s="20" t="n">
        <v>1505.51327477294</v>
      </c>
      <c r="F23" s="20" t="n">
        <v>4805.43393008204</v>
      </c>
      <c r="G23" s="20" t="n">
        <v>3853.68616680763</v>
      </c>
      <c r="H23" s="20" t="n">
        <v>5236.40708647153</v>
      </c>
      <c r="I23" s="20" t="n">
        <v>4395.00170281586</v>
      </c>
      <c r="J23" s="21" t="n">
        <v>3783.39437921829</v>
      </c>
      <c r="K23" s="22" t="n">
        <v>3855.30096595746</v>
      </c>
      <c r="L23" s="22" t="n">
        <v>3762.97499</v>
      </c>
      <c r="M23" s="34"/>
    </row>
    <row r="24" s="40" customFormat="true" ht="16.5" hidden="false" customHeight="true" outlineLevel="0" collapsed="false">
      <c r="A24" s="35" t="s">
        <v>25</v>
      </c>
      <c r="B24" s="36" t="s">
        <v>17</v>
      </c>
      <c r="C24" s="36" t="s">
        <v>17</v>
      </c>
      <c r="D24" s="36" t="s">
        <v>17</v>
      </c>
      <c r="E24" s="36" t="s">
        <v>17</v>
      </c>
      <c r="F24" s="36" t="s">
        <v>17</v>
      </c>
      <c r="G24" s="36" t="s">
        <v>17</v>
      </c>
      <c r="H24" s="37" t="n">
        <v>2885.83712557089</v>
      </c>
      <c r="I24" s="37" t="n">
        <v>3083.01181525177</v>
      </c>
      <c r="J24" s="38" t="n">
        <v>3333.5466494379</v>
      </c>
      <c r="K24" s="39" t="n">
        <v>3680.73528376267</v>
      </c>
      <c r="L24" s="39" t="n">
        <v>3492.437342875</v>
      </c>
      <c r="M24" s="34"/>
    </row>
    <row r="25" s="12" customFormat="true" ht="16.5" hidden="false" customHeight="true" outlineLevel="0" collapsed="false">
      <c r="A25" s="41" t="s">
        <v>26</v>
      </c>
      <c r="B25" s="42" t="n">
        <v>167769.695155078</v>
      </c>
      <c r="C25" s="42" t="n">
        <v>168862.825609609</v>
      </c>
      <c r="D25" s="42" t="n">
        <v>190532.16427873</v>
      </c>
      <c r="E25" s="42" t="n">
        <v>218431.147963029</v>
      </c>
      <c r="F25" s="42" t="n">
        <v>207502.652992425</v>
      </c>
      <c r="G25" s="42" t="n">
        <v>215407.854966003</v>
      </c>
      <c r="H25" s="42" t="n">
        <v>243626.856690676</v>
      </c>
      <c r="I25" s="42" t="n">
        <v>247072.447741326</v>
      </c>
      <c r="J25" s="43" t="n">
        <v>291645.61355999</v>
      </c>
      <c r="K25" s="43" t="n">
        <v>290215.420199124</v>
      </c>
      <c r="L25" s="43" t="n">
        <v>301256.40589816</v>
      </c>
      <c r="M25" s="17"/>
    </row>
    <row r="26" s="18" customFormat="true" ht="16.5" hidden="false" customHeight="true" outlineLevel="0" collapsed="false">
      <c r="A26" s="24" t="s">
        <v>27</v>
      </c>
      <c r="B26" s="25" t="n">
        <v>36092.7589995397</v>
      </c>
      <c r="C26" s="25" t="n">
        <v>37473.1698803414</v>
      </c>
      <c r="D26" s="25" t="n">
        <v>40724.6763811036</v>
      </c>
      <c r="E26" s="25" t="n">
        <v>44964.8328614644</v>
      </c>
      <c r="F26" s="25" t="n">
        <v>44495.841485654</v>
      </c>
      <c r="G26" s="25" t="n">
        <v>46912.0105080658</v>
      </c>
      <c r="H26" s="25" t="n">
        <v>49593.3065056938</v>
      </c>
      <c r="I26" s="25" t="n">
        <v>50332.5041452132</v>
      </c>
      <c r="J26" s="26" t="n">
        <v>54542.6318334953</v>
      </c>
      <c r="K26" s="27" t="n">
        <v>60991.8370814092</v>
      </c>
      <c r="L26" s="27" t="n">
        <v>62193.802273612</v>
      </c>
      <c r="M26" s="17"/>
    </row>
    <row r="27" s="18" customFormat="true" ht="16.5" hidden="false" customHeight="true" outlineLevel="0" collapsed="false">
      <c r="A27" s="19" t="s">
        <v>28</v>
      </c>
      <c r="B27" s="20" t="n">
        <v>8656.67082192297</v>
      </c>
      <c r="C27" s="20" t="n">
        <v>7614.78768933293</v>
      </c>
      <c r="D27" s="20" t="n">
        <v>8142.5610546998</v>
      </c>
      <c r="E27" s="20" t="n">
        <v>9641.62421821804</v>
      </c>
      <c r="F27" s="20" t="n">
        <v>9746.20990987876</v>
      </c>
      <c r="G27" s="20" t="n">
        <v>10721.808076153</v>
      </c>
      <c r="H27" s="20" t="n">
        <v>10738.6114265802</v>
      </c>
      <c r="I27" s="20" t="n">
        <v>11090.7143477071</v>
      </c>
      <c r="J27" s="21" t="n">
        <v>11592.7327554567</v>
      </c>
      <c r="K27" s="22" t="n">
        <v>11674.3573395548</v>
      </c>
      <c r="L27" s="22" t="n">
        <v>12015.319214304</v>
      </c>
      <c r="M27" s="17"/>
    </row>
    <row r="28" s="18" customFormat="true" ht="16.5" hidden="false" customHeight="true" outlineLevel="0" collapsed="false">
      <c r="A28" s="24" t="s">
        <v>29</v>
      </c>
      <c r="B28" s="25" t="n">
        <v>23730.5792382255</v>
      </c>
      <c r="C28" s="25" t="n">
        <v>22367.0071471413</v>
      </c>
      <c r="D28" s="25" t="n">
        <v>27266.5191680263</v>
      </c>
      <c r="E28" s="25" t="n">
        <v>28484.3600101886</v>
      </c>
      <c r="F28" s="25" t="n">
        <v>27577.7759656389</v>
      </c>
      <c r="G28" s="25" t="n">
        <v>27055.1427702596</v>
      </c>
      <c r="H28" s="25" t="n">
        <v>34928.8879039253</v>
      </c>
      <c r="I28" s="25" t="n">
        <v>40650.5425899802</v>
      </c>
      <c r="J28" s="26" t="n">
        <v>54785.1033660138</v>
      </c>
      <c r="K28" s="27" t="n">
        <v>61002.1225161905</v>
      </c>
      <c r="L28" s="27" t="n">
        <v>58607.3838566</v>
      </c>
      <c r="M28" s="17"/>
    </row>
    <row r="29" s="18" customFormat="true" ht="16.5" hidden="false" customHeight="true" outlineLevel="0" collapsed="false">
      <c r="A29" s="19" t="s">
        <v>30</v>
      </c>
      <c r="B29" s="20" t="n">
        <v>13597.3104814211</v>
      </c>
      <c r="C29" s="20" t="n">
        <v>12987.7654892321</v>
      </c>
      <c r="D29" s="20" t="n">
        <v>15966.5127394733</v>
      </c>
      <c r="E29" s="20" t="n">
        <v>17961.4286723787</v>
      </c>
      <c r="F29" s="20" t="n">
        <v>18311.874113527</v>
      </c>
      <c r="G29" s="20" t="n">
        <v>20222.8934085126</v>
      </c>
      <c r="H29" s="20" t="n">
        <v>20847.4088992358</v>
      </c>
      <c r="I29" s="20" t="n">
        <v>21784.7367969508</v>
      </c>
      <c r="J29" s="21" t="n">
        <v>25208.6651788521</v>
      </c>
      <c r="K29" s="22" t="n">
        <v>26967.2133912276</v>
      </c>
      <c r="L29" s="22" t="n">
        <v>26710.43583</v>
      </c>
      <c r="M29" s="34"/>
    </row>
    <row r="30" s="40" customFormat="true" ht="16.5" hidden="false" customHeight="true" outlineLevel="0" collapsed="false">
      <c r="A30" s="35" t="s">
        <v>31</v>
      </c>
      <c r="B30" s="37" t="n">
        <v>5401.3038503273</v>
      </c>
      <c r="C30" s="37" t="n">
        <v>5130.69286819883</v>
      </c>
      <c r="D30" s="37" t="n">
        <v>5452.84295981937</v>
      </c>
      <c r="E30" s="37" t="n">
        <v>5888.91187498983</v>
      </c>
      <c r="F30" s="37" t="n">
        <v>5871.86512768701</v>
      </c>
      <c r="G30" s="37" t="n">
        <v>5710.94656672527</v>
      </c>
      <c r="H30" s="37" t="n">
        <v>6729.4256570957</v>
      </c>
      <c r="I30" s="37" t="n">
        <v>7888.53805168914</v>
      </c>
      <c r="J30" s="38" t="n">
        <v>9273.38206190369</v>
      </c>
      <c r="K30" s="39" t="n">
        <v>10064.8887211845</v>
      </c>
      <c r="L30" s="39" t="n">
        <v>10363.22958</v>
      </c>
      <c r="M30" s="34"/>
    </row>
    <row r="31" s="12" customFormat="true" ht="16.5" hidden="false" customHeight="true" outlineLevel="0" collapsed="false">
      <c r="A31" s="41" t="s">
        <v>32</v>
      </c>
      <c r="B31" s="42" t="n">
        <v>87478.6233914366</v>
      </c>
      <c r="C31" s="42" t="n">
        <v>85573.4230742465</v>
      </c>
      <c r="D31" s="42" t="n">
        <v>97553.1123031224</v>
      </c>
      <c r="E31" s="42" t="n">
        <v>106941.157637239</v>
      </c>
      <c r="F31" s="42" t="n">
        <v>106003.566602386</v>
      </c>
      <c r="G31" s="42" t="n">
        <v>110622.801329716</v>
      </c>
      <c r="H31" s="42" t="n">
        <v>122837.640392531</v>
      </c>
      <c r="I31" s="42" t="n">
        <v>131747.035931541</v>
      </c>
      <c r="J31" s="43" t="n">
        <v>155402.515195722</v>
      </c>
      <c r="K31" s="43" t="n">
        <v>170700.419049567</v>
      </c>
      <c r="L31" s="43" t="n">
        <v>169890.170754516</v>
      </c>
      <c r="M31" s="17"/>
    </row>
    <row r="32" s="12" customFormat="true" ht="16.5" hidden="false" customHeight="true" outlineLevel="0" collapsed="false">
      <c r="A32" s="44" t="s">
        <v>33</v>
      </c>
      <c r="B32" s="42" t="n">
        <v>255248.318546514</v>
      </c>
      <c r="C32" s="42" t="n">
        <v>254436.248683856</v>
      </c>
      <c r="D32" s="42" t="n">
        <v>288085.276581853</v>
      </c>
      <c r="E32" s="42" t="n">
        <v>325372.305600268</v>
      </c>
      <c r="F32" s="42" t="n">
        <v>313506.21959481</v>
      </c>
      <c r="G32" s="42" t="n">
        <v>326030.656295719</v>
      </c>
      <c r="H32" s="42" t="n">
        <v>366464.497083207</v>
      </c>
      <c r="I32" s="42" t="n">
        <v>378819.483672867</v>
      </c>
      <c r="J32" s="43" t="n">
        <v>447048.128755712</v>
      </c>
      <c r="K32" s="43" t="n">
        <v>460915.83924869</v>
      </c>
      <c r="L32" s="43" t="n">
        <v>471146.576652676</v>
      </c>
      <c r="M32" s="17"/>
    </row>
    <row r="33" customFormat="false" ht="39" hidden="false" customHeight="true" outlineLevel="0" collapsed="false">
      <c r="A33" s="45" t="s">
        <v>3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/>
    </row>
    <row r="34" customFormat="false" ht="27" hidden="false" customHeight="true" outlineLevel="0" collapsed="false">
      <c r="A34" s="47" t="s">
        <v>3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17"/>
    </row>
    <row r="35" customFormat="false" ht="26.25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17"/>
    </row>
    <row r="36" customFormat="false" ht="12.75" hidden="false" customHeight="false" outlineLevel="0" collapsed="false">
      <c r="A36" s="49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5" hidden="false" customHeight="true" outlineLevel="0" collapsed="false">
      <c r="A37" s="51" t="s">
        <v>3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1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</sheetData>
  <mergeCells count="5">
    <mergeCell ref="A1:M1"/>
    <mergeCell ref="A33:L33"/>
    <mergeCell ref="A34:L34"/>
    <mergeCell ref="A35:L35"/>
    <mergeCell ref="A37:L3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7" min="2" style="1" width="15.85"/>
    <col collapsed="false" customWidth="true" hidden="false" outlineLevel="0" max="11" min="8" style="1" width="8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2" customFormat="true" ht="12.75" hidden="false" customHeight="true" outlineLevel="0" collapsed="false">
      <c r="F2" s="53" t="s">
        <v>40</v>
      </c>
      <c r="G2" s="53"/>
      <c r="H2" s="54" t="s">
        <v>41</v>
      </c>
      <c r="I2" s="54"/>
      <c r="J2" s="54"/>
      <c r="K2" s="54"/>
      <c r="L2" s="54"/>
    </row>
    <row r="3" s="58" customFormat="true" ht="33" hidden="false" customHeight="true" outlineLevel="0" collapsed="false">
      <c r="A3" s="55" t="s">
        <v>42</v>
      </c>
      <c r="B3" s="56" t="n">
        <v>41760</v>
      </c>
      <c r="C3" s="56" t="n">
        <v>41791</v>
      </c>
      <c r="D3" s="56" t="n">
        <v>41821</v>
      </c>
      <c r="E3" s="56" t="n">
        <v>41852</v>
      </c>
      <c r="F3" s="56" t="n">
        <v>41883</v>
      </c>
      <c r="G3" s="56" t="n">
        <v>41913</v>
      </c>
      <c r="H3" s="56" t="s">
        <v>43</v>
      </c>
      <c r="I3" s="56" t="s">
        <v>44</v>
      </c>
      <c r="J3" s="56" t="s">
        <v>45</v>
      </c>
      <c r="K3" s="57" t="s">
        <v>46</v>
      </c>
      <c r="L3" s="57" t="s">
        <v>47</v>
      </c>
    </row>
    <row r="4" s="64" customFormat="true" ht="18" hidden="false" customHeight="true" outlineLevel="0" collapsed="false">
      <c r="A4" s="59" t="s">
        <v>4</v>
      </c>
      <c r="B4" s="60" t="n">
        <v>10927445635.3379</v>
      </c>
      <c r="C4" s="60" t="n">
        <v>11037114983.9795</v>
      </c>
      <c r="D4" s="60" t="n">
        <v>11027561899.7904</v>
      </c>
      <c r="E4" s="60" t="n">
        <v>11177608099.3597</v>
      </c>
      <c r="F4" s="60" t="n">
        <v>10905462314.3985</v>
      </c>
      <c r="G4" s="60" t="n">
        <v>11100082445.8508</v>
      </c>
      <c r="H4" s="61" t="n">
        <v>1.00361376575469</v>
      </c>
      <c r="I4" s="61" t="n">
        <v>-0.0865541783607093</v>
      </c>
      <c r="J4" s="61" t="n">
        <v>1.36064708530148</v>
      </c>
      <c r="K4" s="62" t="n">
        <v>-2.43474080091181</v>
      </c>
      <c r="L4" s="63" t="n">
        <v>1.78461147121962</v>
      </c>
    </row>
    <row r="5" s="64" customFormat="true" ht="18" hidden="false" customHeight="true" outlineLevel="0" collapsed="false">
      <c r="A5" s="65" t="s">
        <v>5</v>
      </c>
      <c r="B5" s="66" t="n">
        <v>660051170.510843</v>
      </c>
      <c r="C5" s="66" t="n">
        <v>649874508.662616</v>
      </c>
      <c r="D5" s="66" t="n">
        <v>642540335.328293</v>
      </c>
      <c r="E5" s="66" t="n">
        <v>640635758.171185</v>
      </c>
      <c r="F5" s="66" t="n">
        <v>635846735.41514</v>
      </c>
      <c r="G5" s="66" t="n">
        <v>697154185.69138</v>
      </c>
      <c r="H5" s="67" t="n">
        <v>-1.54179892452142</v>
      </c>
      <c r="I5" s="67" t="n">
        <v>-1.12855224148065</v>
      </c>
      <c r="J5" s="67" t="n">
        <v>-0.296413633882475</v>
      </c>
      <c r="K5" s="68" t="n">
        <v>-0.747542218017439</v>
      </c>
      <c r="L5" s="69" t="n">
        <v>9.64185972209373</v>
      </c>
    </row>
    <row r="6" s="64" customFormat="true" ht="18" hidden="false" customHeight="true" outlineLevel="0" collapsed="false">
      <c r="A6" s="59" t="s">
        <v>6</v>
      </c>
      <c r="B6" s="60" t="n">
        <v>10628678365.079</v>
      </c>
      <c r="C6" s="60" t="n">
        <v>10472503955.5081</v>
      </c>
      <c r="D6" s="60" t="n">
        <v>10403423106.0272</v>
      </c>
      <c r="E6" s="60" t="n">
        <v>10275289235.0231</v>
      </c>
      <c r="F6" s="60" t="n">
        <v>10266193821.2901</v>
      </c>
      <c r="G6" s="60" t="n">
        <v>10256962165.8983</v>
      </c>
      <c r="H6" s="70" t="n">
        <v>-1.46936810209635</v>
      </c>
      <c r="I6" s="70" t="n">
        <v>-0.659640232884551</v>
      </c>
      <c r="J6" s="70" t="n">
        <v>-1.23165106040785</v>
      </c>
      <c r="K6" s="71" t="n">
        <v>-0.0885173499740155</v>
      </c>
      <c r="L6" s="72" t="n">
        <v>-0.0899228628688187</v>
      </c>
    </row>
    <row r="7" s="64" customFormat="true" ht="18" hidden="false" customHeight="true" outlineLevel="0" collapsed="false">
      <c r="A7" s="65" t="s">
        <v>7</v>
      </c>
      <c r="B7" s="66" t="n">
        <v>12149792764.7092</v>
      </c>
      <c r="C7" s="66" t="n">
        <v>12228870913.8054</v>
      </c>
      <c r="D7" s="66" t="n">
        <v>12442128932.6923</v>
      </c>
      <c r="E7" s="66" t="n">
        <v>12464291396.6527</v>
      </c>
      <c r="F7" s="66" t="n">
        <v>12337488472.1082</v>
      </c>
      <c r="G7" s="66" t="n">
        <v>12295910860.4442</v>
      </c>
      <c r="H7" s="67" t="n">
        <v>0.650860065086012</v>
      </c>
      <c r="I7" s="67" t="n">
        <v>1.74388968850876</v>
      </c>
      <c r="J7" s="67" t="n">
        <v>0.178124371482591</v>
      </c>
      <c r="K7" s="68" t="n">
        <v>-1.01732958986025</v>
      </c>
      <c r="L7" s="69" t="n">
        <v>-0.337002233136485</v>
      </c>
    </row>
    <row r="8" s="64" customFormat="true" ht="18" hidden="false" customHeight="true" outlineLevel="0" collapsed="false">
      <c r="A8" s="59" t="s">
        <v>8</v>
      </c>
      <c r="B8" s="60" t="n">
        <v>4807159284.38908</v>
      </c>
      <c r="C8" s="60" t="n">
        <v>4888817575.81569</v>
      </c>
      <c r="D8" s="60" t="n">
        <v>4883329812.19617</v>
      </c>
      <c r="E8" s="60" t="n">
        <v>5027324261.00689</v>
      </c>
      <c r="F8" s="60" t="n">
        <v>5018316582.75842</v>
      </c>
      <c r="G8" s="60" t="n">
        <v>5018804181.73059</v>
      </c>
      <c r="H8" s="70" t="n">
        <v>1.69868079245454</v>
      </c>
      <c r="I8" s="70" t="n">
        <v>-0.112251347783321</v>
      </c>
      <c r="J8" s="70" t="n">
        <v>2.9486939106814</v>
      </c>
      <c r="K8" s="71" t="n">
        <v>-0.17917440333679</v>
      </c>
      <c r="L8" s="72" t="n">
        <v>0.00971638524855933</v>
      </c>
    </row>
    <row r="9" s="64" customFormat="true" ht="18" hidden="false" customHeight="true" outlineLevel="0" collapsed="false">
      <c r="A9" s="65" t="s">
        <v>9</v>
      </c>
      <c r="B9" s="66" t="n">
        <v>1072315362.55586</v>
      </c>
      <c r="C9" s="66" t="n">
        <v>1063239369.53841</v>
      </c>
      <c r="D9" s="66" t="n">
        <v>1059253794.51705</v>
      </c>
      <c r="E9" s="66" t="n">
        <v>1051295793.16281</v>
      </c>
      <c r="F9" s="66" t="n">
        <v>1047789900.33545</v>
      </c>
      <c r="G9" s="66" t="n">
        <v>1112525501.19039</v>
      </c>
      <c r="H9" s="67" t="n">
        <v>-0.846392146785346</v>
      </c>
      <c r="I9" s="67" t="n">
        <v>-0.374852092157652</v>
      </c>
      <c r="J9" s="67" t="n">
        <v>-0.75128372401797</v>
      </c>
      <c r="K9" s="68" t="n">
        <v>-0.333483007366786</v>
      </c>
      <c r="L9" s="69" t="n">
        <v>6.17829975591659</v>
      </c>
    </row>
    <row r="10" s="64" customFormat="true" ht="18" hidden="false" customHeight="true" outlineLevel="0" collapsed="false">
      <c r="A10" s="59" t="s">
        <v>10</v>
      </c>
      <c r="B10" s="60" t="n">
        <v>16136306521.4102</v>
      </c>
      <c r="C10" s="60" t="n">
        <v>16165680920.2938</v>
      </c>
      <c r="D10" s="60" t="n">
        <v>16084080112.826</v>
      </c>
      <c r="E10" s="60" t="n">
        <v>16330354058.373</v>
      </c>
      <c r="F10" s="60" t="n">
        <v>16216194116.6558</v>
      </c>
      <c r="G10" s="60" t="n">
        <v>16545507540.8931</v>
      </c>
      <c r="H10" s="70" t="n">
        <v>0.182039172623694</v>
      </c>
      <c r="I10" s="70" t="n">
        <v>-0.504778041024712</v>
      </c>
      <c r="J10" s="70" t="n">
        <v>1.53116587221278</v>
      </c>
      <c r="K10" s="71" t="n">
        <v>-0.699065931510956</v>
      </c>
      <c r="L10" s="72" t="n">
        <v>2.03076888367497</v>
      </c>
    </row>
    <row r="11" s="64" customFormat="true" ht="18" hidden="false" customHeight="true" outlineLevel="0" collapsed="false">
      <c r="A11" s="65" t="s">
        <v>11</v>
      </c>
      <c r="B11" s="66" t="n">
        <v>47668589170.2472</v>
      </c>
      <c r="C11" s="66" t="n">
        <v>47860834358.4428</v>
      </c>
      <c r="D11" s="66" t="n">
        <v>47858019373.5678</v>
      </c>
      <c r="E11" s="66" t="n">
        <v>48269965565.2838</v>
      </c>
      <c r="F11" s="66" t="n">
        <v>48339939629.7307</v>
      </c>
      <c r="G11" s="66" t="n">
        <v>44899450342.5241</v>
      </c>
      <c r="H11" s="67" t="n">
        <v>0.403295317822328</v>
      </c>
      <c r="I11" s="67" t="n">
        <v>-0.00588160426524542</v>
      </c>
      <c r="J11" s="67" t="n">
        <v>0.860767321983058</v>
      </c>
      <c r="K11" s="68" t="n">
        <v>0.144963982525059</v>
      </c>
      <c r="L11" s="69" t="n">
        <v>-7.11728089352134</v>
      </c>
    </row>
    <row r="12" s="64" customFormat="true" ht="18" hidden="false" customHeight="true" outlineLevel="0" collapsed="false">
      <c r="A12" s="59" t="s">
        <v>12</v>
      </c>
      <c r="B12" s="60" t="n">
        <v>1148147662.60396</v>
      </c>
      <c r="C12" s="60" t="n">
        <v>1171548568.16239</v>
      </c>
      <c r="D12" s="60" t="n">
        <v>1120020328.78097</v>
      </c>
      <c r="E12" s="60" t="n">
        <v>1117654639.99946</v>
      </c>
      <c r="F12" s="60" t="n">
        <v>1197212929.70305</v>
      </c>
      <c r="G12" s="60" t="n">
        <v>1231850703.33697</v>
      </c>
      <c r="H12" s="70" t="n">
        <v>2.03814424926443</v>
      </c>
      <c r="I12" s="70" t="n">
        <v>-4.3983015968554</v>
      </c>
      <c r="J12" s="70" t="n">
        <v>-0.211218378874167</v>
      </c>
      <c r="K12" s="71" t="n">
        <v>7.11832500455025</v>
      </c>
      <c r="L12" s="72" t="n">
        <v>2.8932007644215</v>
      </c>
    </row>
    <row r="13" s="64" customFormat="true" ht="18" hidden="false" customHeight="true" outlineLevel="0" collapsed="false">
      <c r="A13" s="65" t="s">
        <v>13</v>
      </c>
      <c r="B13" s="66" t="n">
        <v>8501674460.8014</v>
      </c>
      <c r="C13" s="66" t="n">
        <v>8425767119.19299</v>
      </c>
      <c r="D13" s="66" t="n">
        <v>8230303381.48662</v>
      </c>
      <c r="E13" s="66" t="n">
        <v>8036194060.76436</v>
      </c>
      <c r="F13" s="66" t="n">
        <v>7971785505.8564</v>
      </c>
      <c r="G13" s="66" t="n">
        <v>7699935023.70969</v>
      </c>
      <c r="H13" s="67" t="n">
        <v>-0.892851660674565</v>
      </c>
      <c r="I13" s="67" t="n">
        <v>-2.31983313734276</v>
      </c>
      <c r="J13" s="67" t="n">
        <v>-2.35847102743371</v>
      </c>
      <c r="K13" s="68" t="n">
        <v>-0.801480830613954</v>
      </c>
      <c r="L13" s="69" t="n">
        <v>-3.41015801224199</v>
      </c>
    </row>
    <row r="14" s="64" customFormat="true" ht="18" hidden="false" customHeight="true" outlineLevel="0" collapsed="false">
      <c r="A14" s="59" t="s">
        <v>14</v>
      </c>
      <c r="B14" s="60" t="n">
        <v>6751660175.33622</v>
      </c>
      <c r="C14" s="60" t="n">
        <v>6787497012.78492</v>
      </c>
      <c r="D14" s="60" t="n">
        <v>6821394812.65435</v>
      </c>
      <c r="E14" s="60" t="n">
        <v>6855425478.91022</v>
      </c>
      <c r="F14" s="60" t="n">
        <v>6857225560.4826</v>
      </c>
      <c r="G14" s="60" t="n">
        <v>6855725598.34795</v>
      </c>
      <c r="H14" s="70" t="n">
        <v>0.530785562632685</v>
      </c>
      <c r="I14" s="70" t="n">
        <v>0.499415319160756</v>
      </c>
      <c r="J14" s="70" t="n">
        <v>0.49888134597833</v>
      </c>
      <c r="K14" s="71" t="n">
        <v>0.0262577658808327</v>
      </c>
      <c r="L14" s="72" t="n">
        <v>-0.0218741839745795</v>
      </c>
    </row>
    <row r="15" s="64" customFormat="true" ht="18" hidden="false" customHeight="true" outlineLevel="0" collapsed="false">
      <c r="A15" s="65" t="s">
        <v>15</v>
      </c>
      <c r="B15" s="66" t="n">
        <v>19831442861.3046</v>
      </c>
      <c r="C15" s="66" t="n">
        <v>20181483754.7128</v>
      </c>
      <c r="D15" s="66" t="n">
        <v>20380219970.8724</v>
      </c>
      <c r="E15" s="66" t="n">
        <v>20552694269.4535</v>
      </c>
      <c r="F15" s="66" t="n">
        <v>20560172426.4871</v>
      </c>
      <c r="G15" s="66" t="n">
        <v>21016990121.2951</v>
      </c>
      <c r="H15" s="67" t="n">
        <v>1.76508031138372</v>
      </c>
      <c r="I15" s="67" t="n">
        <v>0.984745316920588</v>
      </c>
      <c r="J15" s="67" t="n">
        <v>0.846282811606613</v>
      </c>
      <c r="K15" s="68" t="n">
        <v>0.0363852881551274</v>
      </c>
      <c r="L15" s="69" t="n">
        <v>2.22185731389857</v>
      </c>
    </row>
    <row r="16" s="64" customFormat="true" ht="18" hidden="false" customHeight="true" outlineLevel="0" collapsed="false">
      <c r="A16" s="59" t="s">
        <v>16</v>
      </c>
      <c r="B16" s="60" t="n">
        <v>78681370.8049226</v>
      </c>
      <c r="C16" s="60" t="n">
        <v>50620804.2411303</v>
      </c>
      <c r="D16" s="60" t="n">
        <v>46625061.9044433</v>
      </c>
      <c r="E16" s="60" t="n">
        <v>45869907.1045959</v>
      </c>
      <c r="F16" s="60" t="n">
        <v>45235196.3195703</v>
      </c>
      <c r="G16" s="60" t="n">
        <v>52966796.0713464</v>
      </c>
      <c r="H16" s="70" t="n">
        <v>-35.6635456102611</v>
      </c>
      <c r="I16" s="70" t="n">
        <v>-7.89347857385556</v>
      </c>
      <c r="J16" s="70" t="n">
        <v>-1.61963280905691</v>
      </c>
      <c r="K16" s="71" t="n">
        <v>-1.38371936001153</v>
      </c>
      <c r="L16" s="72" t="n">
        <v>17.0919999930036</v>
      </c>
    </row>
    <row r="17" s="64" customFormat="true" ht="18" hidden="false" customHeight="true" outlineLevel="0" collapsed="false">
      <c r="A17" s="65" t="s">
        <v>18</v>
      </c>
      <c r="B17" s="66" t="n">
        <v>7392658400.12149</v>
      </c>
      <c r="C17" s="66" t="n">
        <v>7300669771.30002</v>
      </c>
      <c r="D17" s="66" t="n">
        <v>7360391118.62865</v>
      </c>
      <c r="E17" s="66" t="n">
        <v>7378156967.75985</v>
      </c>
      <c r="F17" s="66" t="n">
        <v>7335863924.73678</v>
      </c>
      <c r="G17" s="66" t="n">
        <v>7346230454.53008</v>
      </c>
      <c r="H17" s="67" t="n">
        <v>-1.24432408265955</v>
      </c>
      <c r="I17" s="67" t="n">
        <v>0.818025594903715</v>
      </c>
      <c r="J17" s="67" t="n">
        <v>0.241370992992995</v>
      </c>
      <c r="K17" s="68" t="n">
        <v>-0.573219615791276</v>
      </c>
      <c r="L17" s="69" t="n">
        <v>0.141313005525401</v>
      </c>
    </row>
    <row r="18" s="64" customFormat="true" ht="18" hidden="false" customHeight="true" outlineLevel="0" collapsed="false">
      <c r="A18" s="59" t="s">
        <v>19</v>
      </c>
      <c r="B18" s="60" t="n">
        <v>34234056180.7028</v>
      </c>
      <c r="C18" s="60" t="n">
        <v>34161816735.8567</v>
      </c>
      <c r="D18" s="60" t="n">
        <v>34263747946.9425</v>
      </c>
      <c r="E18" s="60" t="n">
        <v>34306183950.3148</v>
      </c>
      <c r="F18" s="60" t="n">
        <v>34533698423.1729</v>
      </c>
      <c r="G18" s="60" t="n">
        <v>34683484338.9225</v>
      </c>
      <c r="H18" s="70" t="n">
        <v>-0.21101631797511</v>
      </c>
      <c r="I18" s="70" t="n">
        <v>0.298377606419109</v>
      </c>
      <c r="J18" s="70" t="n">
        <v>0.123851025982558</v>
      </c>
      <c r="K18" s="71" t="n">
        <v>0.663187934827203</v>
      </c>
      <c r="L18" s="72" t="n">
        <v>0.433738413749096</v>
      </c>
    </row>
    <row r="19" s="64" customFormat="true" ht="18" hidden="false" customHeight="true" outlineLevel="0" collapsed="false">
      <c r="A19" s="65" t="s">
        <v>20</v>
      </c>
      <c r="B19" s="66" t="n">
        <v>577946245.212706</v>
      </c>
      <c r="C19" s="66" t="n">
        <v>579464951.36631</v>
      </c>
      <c r="D19" s="66" t="n">
        <v>581692257.146531</v>
      </c>
      <c r="E19" s="66" t="n">
        <v>593321258.214003</v>
      </c>
      <c r="F19" s="66" t="n">
        <v>614972064.068215</v>
      </c>
      <c r="G19" s="66" t="n">
        <v>628931923.111038</v>
      </c>
      <c r="H19" s="67" t="n">
        <v>0.262776368249362</v>
      </c>
      <c r="I19" s="67" t="n">
        <v>0.384372820991152</v>
      </c>
      <c r="J19" s="67" t="n">
        <v>1.99916724429472</v>
      </c>
      <c r="K19" s="68" t="n">
        <v>3.64908648636393</v>
      </c>
      <c r="L19" s="69" t="n">
        <v>2.26999889238451</v>
      </c>
    </row>
    <row r="20" s="64" customFormat="true" ht="18" hidden="false" customHeight="true" outlineLevel="0" collapsed="false">
      <c r="A20" s="59" t="s">
        <v>21</v>
      </c>
      <c r="B20" s="60" t="n">
        <v>83423299611.1137</v>
      </c>
      <c r="C20" s="60" t="n">
        <v>83538420248.2998</v>
      </c>
      <c r="D20" s="60" t="n">
        <v>83601903606.6261</v>
      </c>
      <c r="E20" s="60" t="n">
        <v>84157587104.612</v>
      </c>
      <c r="F20" s="60" t="n">
        <v>83762860473.4232</v>
      </c>
      <c r="G20" s="60" t="n">
        <v>83811659528.7438</v>
      </c>
      <c r="H20" s="70" t="n">
        <v>0.137995785017764</v>
      </c>
      <c r="I20" s="70" t="n">
        <v>0.0759930079329285</v>
      </c>
      <c r="J20" s="70" t="n">
        <v>0.664678044414568</v>
      </c>
      <c r="K20" s="71" t="n">
        <v>-0.469032733433905</v>
      </c>
      <c r="L20" s="72" t="n">
        <v>0.0582585826759408</v>
      </c>
    </row>
    <row r="21" s="64" customFormat="true" ht="18" hidden="false" customHeight="true" outlineLevel="0" collapsed="false">
      <c r="A21" s="65" t="s">
        <v>22</v>
      </c>
      <c r="B21" s="66" t="n">
        <v>13054619274.0106</v>
      </c>
      <c r="C21" s="66" t="n">
        <v>13106553479.6651</v>
      </c>
      <c r="D21" s="66" t="n">
        <v>13734239640.8268</v>
      </c>
      <c r="E21" s="66" t="n">
        <v>14164982102.9458</v>
      </c>
      <c r="F21" s="66" t="n">
        <v>12025278617.5437</v>
      </c>
      <c r="G21" s="66" t="n">
        <v>12645963191.7453</v>
      </c>
      <c r="H21" s="67" t="n">
        <v>0.397822445561125</v>
      </c>
      <c r="I21" s="67" t="n">
        <v>4.78910159055563</v>
      </c>
      <c r="J21" s="67" t="n">
        <v>3.13626726621681</v>
      </c>
      <c r="K21" s="68" t="n">
        <v>-15.1055855196399</v>
      </c>
      <c r="L21" s="69" t="n">
        <v>5.1614984894917</v>
      </c>
    </row>
    <row r="22" s="64" customFormat="true" ht="18" hidden="false" customHeight="true" outlineLevel="0" collapsed="false">
      <c r="A22" s="59" t="s">
        <v>23</v>
      </c>
      <c r="B22" s="60" t="n">
        <v>5552867908.04116</v>
      </c>
      <c r="C22" s="60" t="n">
        <v>5577212022.93425</v>
      </c>
      <c r="D22" s="60" t="n">
        <v>5451851866.42059</v>
      </c>
      <c r="E22" s="60" t="n">
        <v>5319605893.21733</v>
      </c>
      <c r="F22" s="60" t="n">
        <v>5169871584.74994</v>
      </c>
      <c r="G22" s="60" t="n">
        <v>4779249045.36651</v>
      </c>
      <c r="H22" s="70" t="n">
        <v>0.43840615869577</v>
      </c>
      <c r="I22" s="70" t="n">
        <v>-2.24772083252636</v>
      </c>
      <c r="J22" s="70" t="n">
        <v>-2.42570738243639</v>
      </c>
      <c r="K22" s="71" t="n">
        <v>-2.81476318872246</v>
      </c>
      <c r="L22" s="72" t="n">
        <v>-7.55574936398198</v>
      </c>
    </row>
    <row r="23" s="64" customFormat="true" ht="18" hidden="false" customHeight="true" outlineLevel="0" collapsed="false">
      <c r="A23" s="65" t="s">
        <v>24</v>
      </c>
      <c r="B23" s="66" t="n">
        <v>3927860122.23307</v>
      </c>
      <c r="C23" s="66" t="n">
        <v>3797675504.68954</v>
      </c>
      <c r="D23" s="66" t="n">
        <v>3758760554.95513</v>
      </c>
      <c r="E23" s="66" t="n">
        <v>3860344927.86037</v>
      </c>
      <c r="F23" s="66" t="n">
        <v>3864203424.67552</v>
      </c>
      <c r="G23" s="66" t="n">
        <v>3855300965.95746</v>
      </c>
      <c r="H23" s="67" t="n">
        <v>-3.31439036758572</v>
      </c>
      <c r="I23" s="67" t="n">
        <v>-1.02470444582112</v>
      </c>
      <c r="J23" s="67" t="n">
        <v>2.70260293040825</v>
      </c>
      <c r="K23" s="68" t="n">
        <v>0.0999521257102343</v>
      </c>
      <c r="L23" s="69" t="n">
        <v>-0.230382765596993</v>
      </c>
    </row>
    <row r="24" s="64" customFormat="true" ht="18" hidden="false" customHeight="true" outlineLevel="0" collapsed="false">
      <c r="A24" s="59" t="s">
        <v>25</v>
      </c>
      <c r="B24" s="60" t="n">
        <v>3839677023.50806</v>
      </c>
      <c r="C24" s="60" t="n">
        <v>3788877673.32323</v>
      </c>
      <c r="D24" s="60" t="n">
        <v>3745680832.25981</v>
      </c>
      <c r="E24" s="60" t="n">
        <v>3713803049.41368</v>
      </c>
      <c r="F24" s="60" t="n">
        <v>3701720386.99945</v>
      </c>
      <c r="G24" s="60" t="n">
        <v>3680735283.76267</v>
      </c>
      <c r="H24" s="70" t="n">
        <v>-1.32301102081797</v>
      </c>
      <c r="I24" s="70" t="n">
        <v>-1.14009595420719</v>
      </c>
      <c r="J24" s="70" t="n">
        <v>-0.851054435060017</v>
      </c>
      <c r="K24" s="71" t="n">
        <v>-0.325344727586796</v>
      </c>
      <c r="L24" s="72" t="n">
        <v>-0.566901360526284</v>
      </c>
    </row>
    <row r="25" s="58" customFormat="true" ht="18" hidden="false" customHeight="true" outlineLevel="0" collapsed="false">
      <c r="A25" s="73" t="s">
        <v>26</v>
      </c>
      <c r="B25" s="74" t="n">
        <v>292364929570.034</v>
      </c>
      <c r="C25" s="74" t="n">
        <v>292834544232.575</v>
      </c>
      <c r="D25" s="74" t="n">
        <v>293497168746.45</v>
      </c>
      <c r="E25" s="74" t="n">
        <v>295338587777.603</v>
      </c>
      <c r="F25" s="74" t="n">
        <v>292407332090.911</v>
      </c>
      <c r="G25" s="74" t="n">
        <v>290215420199.124</v>
      </c>
      <c r="H25" s="75" t="n">
        <v>0.160626195225344</v>
      </c>
      <c r="I25" s="75" t="n">
        <v>0.226279490218984</v>
      </c>
      <c r="J25" s="75" t="n">
        <v>0.627406062899305</v>
      </c>
      <c r="K25" s="76" t="n">
        <v>-0.992506840623109</v>
      </c>
      <c r="L25" s="77" t="n">
        <v>-0.749609073108226</v>
      </c>
    </row>
    <row r="26" s="80" customFormat="true" ht="18" hidden="false" customHeight="true" outlineLevel="0" collapsed="false">
      <c r="A26" s="65" t="s">
        <v>27</v>
      </c>
      <c r="B26" s="78" t="n">
        <v>60332150067.9858</v>
      </c>
      <c r="C26" s="78" t="n">
        <v>60199584096.2584</v>
      </c>
      <c r="D26" s="78" t="n">
        <v>60775314196.4915</v>
      </c>
      <c r="E26" s="78" t="n">
        <v>61001103734.7006</v>
      </c>
      <c r="F26" s="78" t="n">
        <v>61010234864.3261</v>
      </c>
      <c r="G26" s="78" t="n">
        <v>60991837081.4092</v>
      </c>
      <c r="H26" s="67" t="n">
        <v>-0.219726914386387</v>
      </c>
      <c r="I26" s="67" t="n">
        <v>0.956368900011873</v>
      </c>
      <c r="J26" s="67" t="n">
        <v>0.371515213362916</v>
      </c>
      <c r="K26" s="68" t="n">
        <v>0.0149687941143117</v>
      </c>
      <c r="L26" s="79" t="n">
        <v>-0.0301552402769967</v>
      </c>
    </row>
    <row r="27" s="80" customFormat="true" ht="18" hidden="false" customHeight="true" outlineLevel="0" collapsed="false">
      <c r="A27" s="81" t="s">
        <v>28</v>
      </c>
      <c r="B27" s="82" t="n">
        <v>11384666413.3436</v>
      </c>
      <c r="C27" s="82" t="n">
        <v>11575491614.6322</v>
      </c>
      <c r="D27" s="82" t="n">
        <v>11532870401.2575</v>
      </c>
      <c r="E27" s="82" t="n">
        <v>11591540092.3055</v>
      </c>
      <c r="F27" s="82" t="n">
        <v>11677878831.9758</v>
      </c>
      <c r="G27" s="82" t="n">
        <v>11674357339.5548</v>
      </c>
      <c r="H27" s="83" t="n">
        <v>1.67615979564335</v>
      </c>
      <c r="I27" s="83" t="n">
        <v>-0.368202187808853</v>
      </c>
      <c r="J27" s="83" t="n">
        <v>0.508717162395556</v>
      </c>
      <c r="K27" s="84" t="n">
        <v>0.744842695472436</v>
      </c>
      <c r="L27" s="85" t="n">
        <v>-0.0301552402770411</v>
      </c>
    </row>
    <row r="28" s="80" customFormat="true" ht="18" hidden="false" customHeight="true" outlineLevel="0" collapsed="false">
      <c r="A28" s="65" t="s">
        <v>29</v>
      </c>
      <c r="B28" s="78" t="n">
        <v>61970285894.9291</v>
      </c>
      <c r="C28" s="78" t="n">
        <v>60062177729.5224</v>
      </c>
      <c r="D28" s="78" t="n">
        <v>61198945466.6437</v>
      </c>
      <c r="E28" s="78" t="n">
        <v>60910189924.8392</v>
      </c>
      <c r="F28" s="78" t="n">
        <v>61020523401.6406</v>
      </c>
      <c r="G28" s="78" t="n">
        <v>61002122516.1905</v>
      </c>
      <c r="H28" s="67" t="n">
        <v>-3.07906948927414</v>
      </c>
      <c r="I28" s="67" t="n">
        <v>1.89265154893403</v>
      </c>
      <c r="J28" s="67" t="n">
        <v>-0.471830910815085</v>
      </c>
      <c r="K28" s="68" t="n">
        <v>0.181141245721839</v>
      </c>
      <c r="L28" s="79" t="n">
        <v>-0.03015524027703</v>
      </c>
    </row>
    <row r="29" s="80" customFormat="true" ht="18" hidden="false" customHeight="true" outlineLevel="0" collapsed="false">
      <c r="A29" s="81" t="s">
        <v>30</v>
      </c>
      <c r="B29" s="82" t="n">
        <v>26497345232.057</v>
      </c>
      <c r="C29" s="82" t="n">
        <v>25979652819.3212</v>
      </c>
      <c r="D29" s="82" t="n">
        <v>26486599432.4618</v>
      </c>
      <c r="E29" s="82" t="n">
        <v>26473801552.3283</v>
      </c>
      <c r="F29" s="82" t="n">
        <v>26975347872.194</v>
      </c>
      <c r="G29" s="82" t="n">
        <v>26967213391.2276</v>
      </c>
      <c r="H29" s="83" t="n">
        <v>-1.95375200119862</v>
      </c>
      <c r="I29" s="83" t="n">
        <v>1.95132173884758</v>
      </c>
      <c r="J29" s="83" t="n">
        <v>-0.0483183209911919</v>
      </c>
      <c r="K29" s="84" t="n">
        <v>1.89450056454601</v>
      </c>
      <c r="L29" s="85" t="n">
        <v>-0.0301552402770189</v>
      </c>
    </row>
    <row r="30" s="80" customFormat="true" ht="18" hidden="false" customHeight="true" outlineLevel="0" collapsed="false">
      <c r="A30" s="65" t="s">
        <v>31</v>
      </c>
      <c r="B30" s="78" t="n">
        <v>9849561882.02965</v>
      </c>
      <c r="C30" s="78" t="n">
        <v>9863844769.10241</v>
      </c>
      <c r="D30" s="78" t="n">
        <v>9955622212.69571</v>
      </c>
      <c r="E30" s="78" t="n">
        <v>10006895578.4516</v>
      </c>
      <c r="F30" s="78" t="n">
        <v>10067924728.0771</v>
      </c>
      <c r="G30" s="78" t="n">
        <v>10064888721.1845</v>
      </c>
      <c r="H30" s="67" t="n">
        <v>0.145010379586763</v>
      </c>
      <c r="I30" s="67" t="n">
        <v>0.93044290275921</v>
      </c>
      <c r="J30" s="67" t="n">
        <v>0.515019198805455</v>
      </c>
      <c r="K30" s="68" t="n">
        <v>0.609870954953551</v>
      </c>
      <c r="L30" s="79" t="n">
        <v>-0.0301552402770078</v>
      </c>
    </row>
    <row r="31" s="80" customFormat="true" ht="18" hidden="false" customHeight="true" outlineLevel="0" collapsed="false">
      <c r="A31" s="73" t="s">
        <v>32</v>
      </c>
      <c r="B31" s="74" t="n">
        <v>170034009490.345</v>
      </c>
      <c r="C31" s="74" t="n">
        <v>167680751028.837</v>
      </c>
      <c r="D31" s="74" t="n">
        <v>169949351709.55</v>
      </c>
      <c r="E31" s="74" t="n">
        <v>169983530882.625</v>
      </c>
      <c r="F31" s="74" t="n">
        <v>170751909698.214</v>
      </c>
      <c r="G31" s="74" t="n">
        <v>170700419049.567</v>
      </c>
      <c r="H31" s="75" t="n">
        <v>-1.38399280741667</v>
      </c>
      <c r="I31" s="75" t="n">
        <v>1.3529285065782</v>
      </c>
      <c r="J31" s="75" t="n">
        <v>0.0201113877348336</v>
      </c>
      <c r="K31" s="76" t="n">
        <v>0.452031330093328</v>
      </c>
      <c r="L31" s="77" t="n">
        <v>-0.0301552402770411</v>
      </c>
    </row>
    <row r="32" s="80" customFormat="true" ht="18" hidden="false" customHeight="true" outlineLevel="0" collapsed="false">
      <c r="A32" s="86" t="s">
        <v>48</v>
      </c>
      <c r="B32" s="87" t="n">
        <v>462398939060.379</v>
      </c>
      <c r="C32" s="87" t="n">
        <v>460515295261.412</v>
      </c>
      <c r="D32" s="87" t="n">
        <v>463446520456</v>
      </c>
      <c r="E32" s="87" t="n">
        <v>465322118660.228</v>
      </c>
      <c r="F32" s="87" t="n">
        <v>463159241789.124</v>
      </c>
      <c r="G32" s="87" t="n">
        <v>460915839248.69</v>
      </c>
      <c r="H32" s="88" t="n">
        <v>-0.407363347933842</v>
      </c>
      <c r="I32" s="88" t="n">
        <v>0.636509845546862</v>
      </c>
      <c r="J32" s="88" t="n">
        <v>0.404706502571783</v>
      </c>
      <c r="K32" s="89" t="n">
        <v>-0.464812821993388</v>
      </c>
      <c r="L32" s="86" t="n">
        <v>-0.484369594303757</v>
      </c>
    </row>
    <row r="33" s="80" customFormat="true" ht="54" hidden="false" customHeight="true" outlineLevel="0" collapsed="false">
      <c r="A33" s="45" t="s">
        <v>49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s="80" customFormat="true" ht="24.75" hidden="false" customHeight="true" outlineLevel="0" collapsed="false">
      <c r="A34" s="47" t="s">
        <v>5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12.75" hidden="false" customHeight="true" outlineLevel="0" collapsed="false">
      <c r="A35" s="48" t="s">
        <v>51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</row>
  </sheetData>
  <mergeCells count="6">
    <mergeCell ref="A1:L1"/>
    <mergeCell ref="F2:G2"/>
    <mergeCell ref="H2:L2"/>
    <mergeCell ref="A33:L33"/>
    <mergeCell ref="A34:L34"/>
    <mergeCell ref="A35:L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17.28"/>
    <col collapsed="false" customWidth="true" hidden="false" outlineLevel="0" max="2" min="2" style="90" width="22.99"/>
    <col collapsed="false" customWidth="true" hidden="false" outlineLevel="0" max="3" min="3" style="90" width="14.14"/>
    <col collapsed="false" customWidth="true" hidden="false" outlineLevel="0" max="4" min="4" style="90" width="6.56"/>
    <col collapsed="false" customWidth="false" hidden="false" outlineLevel="0" max="7" min="5" style="90" width="9.14"/>
    <col collapsed="false" customWidth="true" hidden="false" outlineLevel="0" max="8" min="8" style="90" width="13.7"/>
    <col collapsed="false" customWidth="true" hidden="false" outlineLevel="0" max="9" min="9" style="90" width="8.28"/>
    <col collapsed="false" customWidth="false" hidden="false" outlineLevel="0" max="257" min="10" style="90" width="9.14"/>
  </cols>
  <sheetData>
    <row r="1" customFormat="false" ht="19.5" hidden="false" customHeight="true" outlineLevel="0" collapsed="false">
      <c r="A1" s="91" t="s">
        <v>52</v>
      </c>
      <c r="B1" s="91"/>
      <c r="C1" s="91"/>
    </row>
    <row r="2" customFormat="false" ht="19.5" hidden="false" customHeight="true" outlineLevel="0" collapsed="false">
      <c r="A2" s="91" t="s">
        <v>53</v>
      </c>
      <c r="B2" s="91"/>
      <c r="C2" s="91"/>
    </row>
    <row r="3" customFormat="false" ht="15" hidden="false" customHeight="true" outlineLevel="0" collapsed="false">
      <c r="A3" s="92"/>
    </row>
    <row r="4" customFormat="false" ht="30" hidden="false" customHeight="true" outlineLevel="0" collapsed="false">
      <c r="A4" s="93" t="s">
        <v>54</v>
      </c>
      <c r="B4" s="94" t="s">
        <v>55</v>
      </c>
      <c r="C4" s="93" t="s">
        <v>56</v>
      </c>
    </row>
    <row r="5" customFormat="false" ht="15" hidden="false" customHeight="true" outlineLevel="0" collapsed="false">
      <c r="A5" s="95" t="n">
        <v>1990</v>
      </c>
      <c r="B5" s="96" t="n">
        <v>100</v>
      </c>
      <c r="C5" s="97" t="s">
        <v>17</v>
      </c>
      <c r="E5" s="98"/>
    </row>
    <row r="6" customFormat="false" ht="15" hidden="false" customHeight="true" outlineLevel="0" collapsed="false">
      <c r="A6" s="95" t="n">
        <v>1991</v>
      </c>
      <c r="B6" s="96" t="n">
        <v>100.275305077238</v>
      </c>
      <c r="C6" s="97" t="n">
        <v>0.275305077238116</v>
      </c>
      <c r="D6" s="99"/>
      <c r="E6" s="99"/>
      <c r="G6" s="99"/>
    </row>
    <row r="7" customFormat="false" ht="15" hidden="false" customHeight="true" outlineLevel="0" collapsed="false">
      <c r="A7" s="95" t="n">
        <v>1992</v>
      </c>
      <c r="B7" s="96" t="n">
        <v>106.203376146896</v>
      </c>
      <c r="C7" s="97" t="n">
        <v>5.91179559622537</v>
      </c>
      <c r="D7" s="99"/>
      <c r="E7" s="99"/>
      <c r="G7" s="99"/>
    </row>
    <row r="8" customFormat="false" ht="15" hidden="false" customHeight="true" outlineLevel="0" collapsed="false">
      <c r="A8" s="95" t="n">
        <v>1993</v>
      </c>
      <c r="B8" s="96" t="n">
        <v>104.570131071777</v>
      </c>
      <c r="C8" s="97" t="n">
        <v>-1.53784666210584</v>
      </c>
      <c r="D8" s="99"/>
      <c r="E8" s="99"/>
      <c r="G8" s="99"/>
    </row>
    <row r="9" customFormat="false" ht="15" hidden="false" customHeight="true" outlineLevel="0" collapsed="false">
      <c r="A9" s="95" t="n">
        <v>1994</v>
      </c>
      <c r="B9" s="96" t="n">
        <v>114.163781149983</v>
      </c>
      <c r="C9" s="97" t="n">
        <v>9.17436937285715</v>
      </c>
      <c r="D9" s="99"/>
      <c r="E9" s="99"/>
      <c r="G9" s="99"/>
    </row>
    <row r="10" customFormat="false" ht="15" hidden="false" customHeight="true" outlineLevel="0" collapsed="false">
      <c r="A10" s="95" t="n">
        <v>1995</v>
      </c>
      <c r="B10" s="96" t="n">
        <v>115.024336521956</v>
      </c>
      <c r="C10" s="97" t="n">
        <v>0.753790180479802</v>
      </c>
      <c r="D10" s="99"/>
      <c r="E10" s="99"/>
      <c r="G10" s="99"/>
    </row>
    <row r="11" customFormat="false" ht="15" hidden="false" customHeight="true" outlineLevel="0" collapsed="false">
      <c r="A11" s="95" t="n">
        <v>1996</v>
      </c>
      <c r="B11" s="96" t="n">
        <v>106.551867354245</v>
      </c>
      <c r="C11" s="97" t="n">
        <v>-7.36580572763741</v>
      </c>
      <c r="D11" s="99"/>
      <c r="E11" s="99"/>
      <c r="G11" s="99"/>
    </row>
    <row r="12" customFormat="false" ht="15" hidden="false" customHeight="true" outlineLevel="0" collapsed="false">
      <c r="A12" s="95" t="n">
        <v>1997</v>
      </c>
      <c r="B12" s="96" t="n">
        <v>114.037261742976</v>
      </c>
      <c r="C12" s="97" t="n">
        <v>7.02511797737478</v>
      </c>
      <c r="D12" s="99"/>
      <c r="E12" s="99"/>
      <c r="G12" s="99"/>
    </row>
    <row r="13" customFormat="false" ht="15" hidden="false" customHeight="true" outlineLevel="0" collapsed="false">
      <c r="A13" s="95" t="n">
        <v>1998</v>
      </c>
      <c r="B13" s="96" t="n">
        <v>117.3191530362</v>
      </c>
      <c r="C13" s="97" t="n">
        <v>2.8779113449955</v>
      </c>
      <c r="D13" s="99"/>
      <c r="E13" s="99"/>
      <c r="G13" s="99"/>
    </row>
    <row r="14" customFormat="false" ht="15" hidden="false" customHeight="true" outlineLevel="0" collapsed="false">
      <c r="A14" s="95" t="n">
        <v>1999</v>
      </c>
      <c r="B14" s="96" t="n">
        <v>124.733262437141</v>
      </c>
      <c r="C14" s="97" t="n">
        <v>6.31960699431051</v>
      </c>
      <c r="D14" s="99"/>
      <c r="E14" s="99"/>
      <c r="G14" s="99"/>
    </row>
    <row r="15" customFormat="false" ht="15" hidden="false" customHeight="true" outlineLevel="0" collapsed="false">
      <c r="A15" s="95" t="n">
        <v>2000</v>
      </c>
      <c r="B15" s="96" t="n">
        <v>128.293042705031</v>
      </c>
      <c r="C15" s="97" t="n">
        <v>2.85391418322261</v>
      </c>
      <c r="D15" s="99"/>
      <c r="E15" s="99"/>
      <c r="G15" s="99"/>
    </row>
    <row r="16" customFormat="false" ht="15" hidden="false" customHeight="true" outlineLevel="0" collapsed="false">
      <c r="A16" s="95" t="n">
        <v>2001</v>
      </c>
      <c r="B16" s="96" t="n">
        <v>131.40735595034</v>
      </c>
      <c r="C16" s="97" t="n">
        <v>2.42749971443817</v>
      </c>
      <c r="D16" s="99"/>
      <c r="E16" s="99"/>
      <c r="G16" s="99"/>
    </row>
    <row r="17" customFormat="false" ht="15" hidden="false" customHeight="true" outlineLevel="0" collapsed="false">
      <c r="A17" s="95" t="n">
        <v>2002</v>
      </c>
      <c r="B17" s="96" t="n">
        <v>139.510139826058</v>
      </c>
      <c r="C17" s="97" t="n">
        <v>6.16615699868499</v>
      </c>
      <c r="D17" s="99"/>
      <c r="E17" s="99"/>
      <c r="G17" s="99"/>
    </row>
    <row r="18" customFormat="false" ht="15" hidden="false" customHeight="true" outlineLevel="0" collapsed="false">
      <c r="A18" s="100" t="n">
        <v>2003</v>
      </c>
      <c r="B18" s="96" t="n">
        <v>153.867727450369</v>
      </c>
      <c r="C18" s="97" t="n">
        <v>10.2914294561039</v>
      </c>
      <c r="D18" s="99"/>
      <c r="E18" s="99"/>
      <c r="G18" s="99"/>
    </row>
    <row r="19" customFormat="false" ht="15" hidden="false" customHeight="true" outlineLevel="0" collapsed="false">
      <c r="A19" s="100" t="n">
        <v>2004</v>
      </c>
      <c r="B19" s="96" t="n">
        <v>159.64137908019</v>
      </c>
      <c r="C19" s="97" t="n">
        <v>3.75234737361232</v>
      </c>
      <c r="D19" s="99"/>
      <c r="E19" s="99"/>
      <c r="G19" s="99"/>
    </row>
    <row r="20" customFormat="false" ht="15" hidden="false" customHeight="true" outlineLevel="0" collapsed="false">
      <c r="A20" s="100" t="n">
        <v>2005</v>
      </c>
      <c r="B20" s="96" t="n">
        <v>157.135928121274</v>
      </c>
      <c r="C20" s="97" t="n">
        <v>-1.56942452724425</v>
      </c>
      <c r="D20" s="99"/>
      <c r="E20" s="99"/>
      <c r="G20" s="99"/>
    </row>
    <row r="21" customFormat="false" ht="15" hidden="false" customHeight="true" outlineLevel="0" collapsed="false">
      <c r="A21" s="100" t="n">
        <v>2006</v>
      </c>
      <c r="B21" s="96" t="n">
        <v>164.857958605489</v>
      </c>
      <c r="C21" s="97" t="n">
        <v>4.91423608625947</v>
      </c>
      <c r="D21" s="99"/>
      <c r="E21" s="99"/>
      <c r="G21" s="99"/>
    </row>
    <row r="22" customFormat="false" ht="15" hidden="false" customHeight="true" outlineLevel="0" collapsed="false">
      <c r="A22" s="100" t="n">
        <v>2007</v>
      </c>
      <c r="B22" s="96" t="n">
        <v>180.780640067768</v>
      </c>
      <c r="C22" s="97" t="n">
        <v>9.65842449886357</v>
      </c>
      <c r="D22" s="99"/>
      <c r="E22" s="99"/>
      <c r="G22" s="99"/>
    </row>
    <row r="23" customFormat="false" ht="15" hidden="false" customHeight="true" outlineLevel="0" collapsed="false">
      <c r="A23" s="100" t="n">
        <v>2008</v>
      </c>
      <c r="B23" s="96" t="n">
        <v>196.909579777209</v>
      </c>
      <c r="C23" s="97" t="n">
        <v>8.92182907605353</v>
      </c>
      <c r="D23" s="99"/>
      <c r="E23" s="99"/>
      <c r="G23" s="99"/>
    </row>
    <row r="24" customFormat="false" ht="15" hidden="false" customHeight="true" outlineLevel="0" collapsed="false">
      <c r="A24" s="100" t="n">
        <v>2009</v>
      </c>
      <c r="B24" s="96" t="n">
        <v>190.30947676982</v>
      </c>
      <c r="C24" s="97" t="n">
        <v>-3.35184454451504</v>
      </c>
      <c r="D24" s="99"/>
      <c r="E24" s="99"/>
      <c r="G24" s="99"/>
    </row>
    <row r="25" customFormat="false" ht="15" hidden="false" customHeight="true" outlineLevel="0" collapsed="false">
      <c r="A25" s="100" t="n">
        <v>2010</v>
      </c>
      <c r="B25" s="96" t="n">
        <v>203.581321406256</v>
      </c>
      <c r="C25" s="97" t="n">
        <v>6.9738222508431</v>
      </c>
      <c r="D25" s="101"/>
      <c r="E25" s="101"/>
      <c r="F25" s="101"/>
      <c r="G25" s="101"/>
      <c r="H25" s="101"/>
      <c r="I25" s="101"/>
      <c r="J25" s="101"/>
      <c r="K25" s="101"/>
    </row>
    <row r="26" customFormat="false" ht="15" hidden="false" customHeight="true" outlineLevel="0" collapsed="false">
      <c r="A26" s="100" t="n">
        <v>2011</v>
      </c>
      <c r="B26" s="96" t="n">
        <v>217.040600184023</v>
      </c>
      <c r="C26" s="97" t="n">
        <v>6.61125425692059</v>
      </c>
      <c r="D26" s="101"/>
      <c r="E26" s="101"/>
      <c r="F26" s="101"/>
      <c r="G26" s="101"/>
      <c r="H26" s="101"/>
      <c r="I26" s="101"/>
      <c r="J26" s="101"/>
      <c r="K26" s="101"/>
    </row>
    <row r="27" customFormat="false" ht="15" hidden="false" customHeight="true" outlineLevel="0" collapsed="false">
      <c r="A27" s="100" t="n">
        <v>2012</v>
      </c>
      <c r="B27" s="96" t="n">
        <v>210.932053160114</v>
      </c>
      <c r="C27" s="97" t="n">
        <v>-2.81447204750139</v>
      </c>
      <c r="D27" s="101"/>
      <c r="E27" s="101"/>
      <c r="F27" s="101"/>
      <c r="G27" s="101"/>
      <c r="H27" s="101"/>
      <c r="I27" s="101"/>
      <c r="J27" s="101"/>
      <c r="K27" s="101"/>
    </row>
    <row r="28" customFormat="false" ht="15" hidden="false" customHeight="true" outlineLevel="0" collapsed="false">
      <c r="A28" s="100" t="n">
        <v>2013</v>
      </c>
      <c r="B28" s="96" t="n">
        <v>225.124881074045</v>
      </c>
      <c r="C28" s="97" t="n">
        <v>6.72862549873236</v>
      </c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100" t="s">
        <v>57</v>
      </c>
      <c r="B29" s="96" t="n">
        <v>228.468504911035</v>
      </c>
      <c r="C29" s="97" t="n">
        <v>1.48523069553121</v>
      </c>
      <c r="D29" s="101"/>
      <c r="E29" s="101"/>
      <c r="F29" s="101"/>
      <c r="G29" s="101"/>
      <c r="H29" s="101"/>
      <c r="I29" s="101"/>
      <c r="J29" s="101"/>
      <c r="K29" s="101"/>
    </row>
    <row r="30" customFormat="false" ht="13.5" hidden="false" customHeight="true" outlineLevel="0" collapsed="false">
      <c r="A30" s="100" t="s">
        <v>58</v>
      </c>
      <c r="B30" s="102" t="n">
        <v>232.659862248722</v>
      </c>
      <c r="C30" s="103" t="n">
        <v>1.83454491432815</v>
      </c>
      <c r="D30" s="101"/>
      <c r="E30" s="101"/>
      <c r="F30" s="101"/>
      <c r="G30" s="101"/>
      <c r="H30" s="101"/>
      <c r="I30" s="101"/>
      <c r="J30" s="101"/>
      <c r="K30" s="101"/>
    </row>
    <row r="31" customFormat="false" ht="13.5" hidden="false" customHeight="true" outlineLevel="0" collapsed="false">
      <c r="A31" s="104" t="s">
        <v>59</v>
      </c>
      <c r="B31" s="104"/>
      <c r="C31" s="104"/>
      <c r="D31" s="105"/>
      <c r="E31" s="105"/>
      <c r="F31" s="105"/>
      <c r="G31" s="105"/>
      <c r="H31" s="105"/>
      <c r="I31" s="105"/>
      <c r="J31" s="105"/>
      <c r="K31" s="105"/>
    </row>
    <row r="32" customFormat="false" ht="35.25" hidden="false" customHeight="true" outlineLevel="0" collapsed="false">
      <c r="A32" s="101" t="s">
        <v>60</v>
      </c>
      <c r="B32" s="101"/>
      <c r="C32" s="101"/>
      <c r="E32" s="98"/>
      <c r="G32" s="99"/>
    </row>
    <row r="33" customFormat="false" ht="12.75" hidden="false" customHeight="true" outlineLevel="0" collapsed="false">
      <c r="A33" s="101" t="s">
        <v>61</v>
      </c>
      <c r="B33" s="101"/>
      <c r="C33" s="101"/>
    </row>
    <row r="34" customFormat="false" ht="15" hidden="false" customHeight="true" outlineLevel="0" collapsed="false">
      <c r="A34" s="106" t="s">
        <v>62</v>
      </c>
    </row>
    <row r="35" customFormat="false" ht="15" hidden="false" customHeight="true" outlineLevel="0" collapsed="false">
      <c r="A35" s="105" t="s">
        <v>63</v>
      </c>
      <c r="B35" s="105"/>
      <c r="C35" s="105"/>
    </row>
  </sheetData>
  <mergeCells count="6">
    <mergeCell ref="A1:C1"/>
    <mergeCell ref="A2:C2"/>
    <mergeCell ref="A31:C31"/>
    <mergeCell ref="A32:C32"/>
    <mergeCell ref="A33:C33"/>
    <mergeCell ref="A35:C3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eliana.bastos</cp:lastModifiedBy>
  <cp:lastPrinted>2014-11-14T17:55:06Z</cp:lastPrinted>
  <dcterms:modified xsi:type="dcterms:W3CDTF">2014-11-14T18:02:48Z</dcterms:modified>
  <cp:revision>0</cp:revision>
  <dc:subject/>
  <dc:title/>
</cp:coreProperties>
</file>