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a" sheetId="1" state="visible" r:id="rId2"/>
    <sheet name="variação" sheetId="2" state="visible" r:id="rId3"/>
    <sheet name="laspeyre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VALOR BRUTO DA PRODUÇÃO - LAVOURAS E PECUÁRIA - BRASIL (setembro/2014)</t>
  </si>
  <si>
    <t xml:space="preserve">Valores em milhões R$*</t>
  </si>
  <si>
    <t xml:space="preserve">LAVOURAS</t>
  </si>
  <si>
    <t xml:space="preserve">Variação %</t>
  </si>
  <si>
    <t xml:space="preserve">Algodão herbáceo (em caroço)</t>
  </si>
  <si>
    <t xml:space="preserve">Amendoim (em casca)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grã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-</t>
  </si>
  <si>
    <t xml:space="preserve">Laranja</t>
  </si>
  <si>
    <t xml:space="preserve">Mamona (baga)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Maçã</t>
  </si>
  <si>
    <t xml:space="preserve">TOTAL LAVOURAS</t>
  </si>
  <si>
    <t xml:space="preserve">Bovinos</t>
  </si>
  <si>
    <t xml:space="preserve">Suínos</t>
  </si>
  <si>
    <t xml:space="preserve">Frango</t>
  </si>
  <si>
    <t xml:space="preserve">Leite</t>
  </si>
  <si>
    <t xml:space="preserve">Ovos</t>
  </si>
  <si>
    <t xml:space="preserve">TOTAL PECUÁRIA</t>
  </si>
  <si>
    <t xml:space="preserve">TOTAL AGROPECUÁRIO</t>
  </si>
  <si>
    <t xml:space="preserve">Fonte Lavouras: IBGE - Levantamento Sistemático da Produção Agrícola - LSPA, setembro/2014; Pecuária***: IBGE - Pesquisa Trimestral do Abate de Animais;  Pesquisa Trimestral do Leite;  Produção de Ovos de Galinha; FGV - Preços Recebidos pelos Produtores média anual para os anos fechados**; 2014** preços médios janeiro a setembro, FGV, Cepea/Esalq/USP e Conab; Para o café e a maçã utilizou-se os preços médios do Cepea/Esalq/USP, média anual para os anos fechados, e para 2014 preços médios de janeiro a setembro; Maçã refere-se a maçã gala nacional e café refere-se ao café arábica tipo 6, bebida dura para melhor e café robusta tipo 6, peneira 13 acima, com 86 defeitos.</t>
  </si>
  <si>
    <t xml:space="preserve">Elaboração: AGE/MAPA</t>
  </si>
  <si>
    <t xml:space="preserve">* Valores deflacionados pelo IGP-DI da FGV - setembro/2014</t>
  </si>
  <si>
    <t xml:space="preserve">**Para Algodão, Arroz, Mandioca, Milho, Soja, Trigo, Bovinos, Frango e Leite, foram utilizados além dos preços da FGV, também os preços médios do Cepea/Esalq/USP.</t>
  </si>
  <si>
    <t xml:space="preserve">**Para Amendoim, Banana, Batata, Cacau, Cana-de-Açucar, Cebola, Feijão, Laranja, Mamona, Pimenta do Reino, Tomate, Uva, Suínos e Ovos, foram utilizados além dos preços da FGV, também os preços médios da Conab</t>
  </si>
  <si>
    <t xml:space="preserve">***Para a pecuária, considerou-se para o ano em curso e projeção para 2014, a produção dos últimos 4 trimestres</t>
  </si>
  <si>
    <t xml:space="preserve"> VALOR BRUTO DA PRODUÇÃO - PRINCIPAIS PRODUTOS AGRÍCOLAS - BRASIL (setembro/2014)</t>
  </si>
  <si>
    <t xml:space="preserve">Valores em R$</t>
  </si>
  <si>
    <t xml:space="preserve">Variação Percentual (%)</t>
  </si>
  <si>
    <t xml:space="preserve">LAVOURAS (em ton.)</t>
  </si>
  <si>
    <t xml:space="preserve">abr/mai</t>
  </si>
  <si>
    <t xml:space="preserve">mai/jun</t>
  </si>
  <si>
    <t xml:space="preserve">jun/jul</t>
  </si>
  <si>
    <t xml:space="preserve">jul/ago</t>
  </si>
  <si>
    <t xml:space="preserve">ago/set</t>
  </si>
  <si>
    <t xml:space="preserve">Banana (DZ)</t>
  </si>
  <si>
    <t xml:space="preserve">Cacau (15 Kg)</t>
  </si>
  <si>
    <t xml:space="preserve">Cana-de-açúcar (Tonelada)</t>
  </si>
  <si>
    <t xml:space="preserve">Laranja (Cento)</t>
  </si>
  <si>
    <t xml:space="preserve">Mandioca (Tonelada)</t>
  </si>
  <si>
    <t xml:space="preserve">Fonte Lavouras: IBGE - Levantamento Sistemático da Produção Agrícola - LSPA, setembro/2014; Conab/Cepea/Esalq/USP/FGV - Preços Recebidos pelos Produtores média anual para os anos fechados, e para 2014* preços médios de janeiro a  setembro; Para o café e a maçã utilizou-se os preços médios do Cepea/Esalq/USP, média anual para os anos fechados, e para 2014 preços médios de janeiro a setembro; Maçã refere-se a maçã gala nacional e café refere-se ao café arábica tipo 6, bebida dura para melhor e café robusta tipo 6, peneira 13 acima, com 86 defeitos.</t>
  </si>
  <si>
    <t xml:space="preserve">Evolução do Produto de Lavouras</t>
  </si>
  <si>
    <t xml:space="preserve">( Índice de Laspeyres)</t>
  </si>
  <si>
    <t xml:space="preserve">ANO</t>
  </si>
  <si>
    <t xml:space="preserve">Indice de Prod. base 1990</t>
  </si>
  <si>
    <t xml:space="preserve">variação anual</t>
  </si>
  <si>
    <t xml:space="preserve">2014*</t>
  </si>
  <si>
    <t xml:space="preserve">Fonte dos dados brutos: FGV e IBGE Elaboração: AGE/MAPA</t>
  </si>
  <si>
    <t xml:space="preserve">Lavouras: Algodão Herbáceo, Algodão Arbóreo; Amendoim; Arroz; Banana; Batata Inglesa; Cacau; Café; Cana-de-açucar; Cebola; Feijão; Fumo; Laranja; Maçã, Mamona; Mandioca; Milho; Pimenta do Reino; Soja; Tomate; Trigo e uva.</t>
  </si>
  <si>
    <t xml:space="preserve">* As informações de produção referem-se ao LSPA de setembro/2014</t>
  </si>
  <si>
    <t xml:space="preserve">Nota: Os preços utilizados são do Censo Agropecuário 1995/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mmm\-yy"/>
    <numFmt numFmtId="168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66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 Black"/>
      <family val="2"/>
    </font>
    <font>
      <b val="true"/>
      <sz val="13.25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/>
      <top style="thin"/>
      <bottom style="double"/>
      <diagonal/>
    </border>
    <border diagonalUp="false" diagonalDown="false">
      <left/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/>
      <top style="double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/>
      <top style="thin">
        <color rgb="FFC0C0C0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/>
      <top style="double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/>
      <top style="thin"/>
      <bottom style="double"/>
      <diagonal/>
    </border>
    <border diagonalUp="false" diagonalDown="false">
      <left style="thin"/>
      <right style="thin">
        <color rgb="FFC0C0C0"/>
      </right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BRASIL</a:t>
            </a:r>
          </a:p>
        </c:rich>
      </c:tx>
      <c:layout>
        <c:manualLayout>
          <c:xMode val="edge"/>
          <c:yMode val="edge"/>
          <c:x val="0.438175640893648"/>
          <c:y val="0.0492899894378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36754864614"/>
          <c:y val="0.135430113836404"/>
          <c:w val="0.922835375270256"/>
          <c:h val="0.7713883347025"/>
        </c:manualLayout>
      </c:layout>
      <c:lineChart>
        <c:grouping val="standard"/>
        <c:varyColors val="0"/>
        <c:ser>
          <c:idx val="0"/>
          <c:order val="0"/>
          <c:tx>
            <c:strRef>
              <c:f>[1]FINAL!$AF$3</c:f>
              <c:strCache>
                <c:ptCount val="1"/>
                <c:pt idx="0">
                  <c:v>Lavou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F$15:$AF$29</c:f>
              <c:numCache>
                <c:formatCode>General</c:formatCode>
                <c:ptCount val="15"/>
                <c:pt idx="0">
                  <c:v>132.416271419142</c:v>
                </c:pt>
                <c:pt idx="1">
                  <c:v>146.790295274998</c:v>
                </c:pt>
                <c:pt idx="2">
                  <c:v>174.871077926186</c:v>
                </c:pt>
                <c:pt idx="3">
                  <c:v>198.276748434705</c:v>
                </c:pt>
                <c:pt idx="4">
                  <c:v>196.78300930341</c:v>
                </c:pt>
                <c:pt idx="5">
                  <c:v>166.7794931975</c:v>
                </c:pt>
                <c:pt idx="6">
                  <c:v>167.866171831785</c:v>
                </c:pt>
                <c:pt idx="7">
                  <c:v>189.407614807052</c:v>
                </c:pt>
                <c:pt idx="8">
                  <c:v>217.141934496264</c:v>
                </c:pt>
                <c:pt idx="9">
                  <c:v>206.277941145594</c:v>
                </c:pt>
                <c:pt idx="10">
                  <c:v>214.136485428926</c:v>
                </c:pt>
                <c:pt idx="11">
                  <c:v>248.502726719855</c:v>
                </c:pt>
                <c:pt idx="12">
                  <c:v>266.590126158305</c:v>
                </c:pt>
                <c:pt idx="13">
                  <c:v>281.550791431849</c:v>
                </c:pt>
                <c:pt idx="14">
                  <c:v>282.31352092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L$3</c:f>
              <c:strCache>
                <c:ptCount val="1"/>
                <c:pt idx="0">
                  <c:v>  Pecuár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.0" sourceLinked="1"/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L$15:$AL$29</c:f>
              <c:numCache>
                <c:formatCode>General</c:formatCode>
                <c:ptCount val="15"/>
                <c:pt idx="0">
                  <c:v>63.2784037437544</c:v>
                </c:pt>
                <c:pt idx="1">
                  <c:v>67.5100408290965</c:v>
                </c:pt>
                <c:pt idx="2">
                  <c:v>72.067366654625</c:v>
                </c:pt>
                <c:pt idx="3">
                  <c:v>77.3518471142275</c:v>
                </c:pt>
                <c:pt idx="4">
                  <c:v>83.9045686304607</c:v>
                </c:pt>
                <c:pt idx="5">
                  <c:v>86.9623114076285</c:v>
                </c:pt>
                <c:pt idx="6">
                  <c:v>85.0683558690733</c:v>
                </c:pt>
                <c:pt idx="7">
                  <c:v>96.9773391715026</c:v>
                </c:pt>
                <c:pt idx="8">
                  <c:v>106.309974850979</c:v>
                </c:pt>
                <c:pt idx="9">
                  <c:v>105.377917619339</c:v>
                </c:pt>
                <c:pt idx="10">
                  <c:v>109.96988892901</c:v>
                </c:pt>
                <c:pt idx="11">
                  <c:v>122.112634175714</c:v>
                </c:pt>
                <c:pt idx="12">
                  <c:v>130.969445123118</c:v>
                </c:pt>
                <c:pt idx="13">
                  <c:v>151.989915967257</c:v>
                </c:pt>
                <c:pt idx="14">
                  <c:v>155.716202170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M$3</c:f>
              <c:strCache>
                <c:ptCount val="1"/>
                <c:pt idx="0">
                  <c:v> Agropecuár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M$15:$AM$29</c:f>
              <c:numCache>
                <c:formatCode>General</c:formatCode>
                <c:ptCount val="15"/>
                <c:pt idx="0">
                  <c:v>195.694675162896</c:v>
                </c:pt>
                <c:pt idx="1">
                  <c:v>214.300336104095</c:v>
                </c:pt>
                <c:pt idx="2">
                  <c:v>246.938444580811</c:v>
                </c:pt>
                <c:pt idx="3">
                  <c:v>275.628595548933</c:v>
                </c:pt>
                <c:pt idx="4">
                  <c:v>280.687577933871</c:v>
                </c:pt>
                <c:pt idx="5">
                  <c:v>253.741804605129</c:v>
                </c:pt>
                <c:pt idx="6">
                  <c:v>252.934527700859</c:v>
                </c:pt>
                <c:pt idx="7">
                  <c:v>286.384953978555</c:v>
                </c:pt>
                <c:pt idx="8">
                  <c:v>323.451909347243</c:v>
                </c:pt>
                <c:pt idx="9">
                  <c:v>311.655858764932</c:v>
                </c:pt>
                <c:pt idx="10">
                  <c:v>324.106374357936</c:v>
                </c:pt>
                <c:pt idx="11">
                  <c:v>370.615360895569</c:v>
                </c:pt>
                <c:pt idx="12">
                  <c:v>397.559571281423</c:v>
                </c:pt>
                <c:pt idx="13">
                  <c:v>433.540707399106</c:v>
                </c:pt>
                <c:pt idx="14">
                  <c:v>438.029723099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0534"/>
        <c:axId val="26711386"/>
      </c:lineChart>
      <c:catAx>
        <c:axId val="12730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/Conab. Elaboração: AGE/MAPA. </a:t>
                </a:r>
              </a:p>
            </c:rich>
          </c:tx>
          <c:layout>
            <c:manualLayout>
              <c:xMode val="edge"/>
              <c:yMode val="edge"/>
              <c:x val="0.0129208277566148"/>
              <c:y val="0.910925947658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386"/>
        <c:crossesAt val="0"/>
        <c:auto val="1"/>
        <c:lblAlgn val="ctr"/>
        <c:lblOffset val="100"/>
        <c:noMultiLvlLbl val="0"/>
      </c:catAx>
      <c:valAx>
        <c:axId val="26711386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364974776073304"/>
              <c:y val="0.174862105386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5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Pecuária - por produto</a:t>
            </a:r>
          </a:p>
        </c:rich>
      </c:tx>
      <c:layout>
        <c:manualLayout>
          <c:xMode val="edge"/>
          <c:yMode val="edge"/>
          <c:x val="0.36169334021683"/>
          <c:y val="0.048237050648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08879710893"/>
          <c:y val="0.114964970713219"/>
          <c:w val="0.927413526071244"/>
          <c:h val="0.8115309521075"/>
        </c:manualLayout>
      </c:layout>
      <c:lineChart>
        <c:grouping val="standard"/>
        <c:varyColors val="0"/>
        <c:ser>
          <c:idx val="0"/>
          <c:order val="0"/>
          <c:tx>
            <c:strRef>
              <c:f>[1]FINAL!$AG$3</c:f>
              <c:strCache>
                <c:ptCount val="1"/>
                <c:pt idx="0">
                  <c:v> Bovi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G$15:$AG$29</c:f>
              <c:numCache>
                <c:formatCode>General</c:formatCode>
                <c:ptCount val="15"/>
                <c:pt idx="0">
                  <c:v>27.7445539454122</c:v>
                </c:pt>
                <c:pt idx="1">
                  <c:v>30.6690174564261</c:v>
                </c:pt>
                <c:pt idx="2">
                  <c:v>32.5456218023974</c:v>
                </c:pt>
                <c:pt idx="3">
                  <c:v>32.8470095649487</c:v>
                </c:pt>
                <c:pt idx="4">
                  <c:v>36.9567636279337</c:v>
                </c:pt>
                <c:pt idx="5">
                  <c:v>35.8797341109704</c:v>
                </c:pt>
                <c:pt idx="6">
                  <c:v>37.2519975992697</c:v>
                </c:pt>
                <c:pt idx="7">
                  <c:v>40.4843132199438</c:v>
                </c:pt>
                <c:pt idx="8">
                  <c:v>44.699443659437</c:v>
                </c:pt>
                <c:pt idx="9">
                  <c:v>44.2332203412188</c:v>
                </c:pt>
                <c:pt idx="10">
                  <c:v>46.635128770896</c:v>
                </c:pt>
                <c:pt idx="11">
                  <c:v>49.3005993565314</c:v>
                </c:pt>
                <c:pt idx="12">
                  <c:v>50.0354341404767</c:v>
                </c:pt>
                <c:pt idx="13">
                  <c:v>57.3384610243644</c:v>
                </c:pt>
                <c:pt idx="14">
                  <c:v>68.4163678979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H$3</c:f>
              <c:strCache>
                <c:ptCount val="1"/>
                <c:pt idx="0">
                  <c:v> Suín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H$15:$AH$29</c:f>
              <c:numCache>
                <c:formatCode>General</c:formatCode>
                <c:ptCount val="15"/>
                <c:pt idx="0">
                  <c:v>5.02357569409305</c:v>
                </c:pt>
                <c:pt idx="1">
                  <c:v>6.02689721757577</c:v>
                </c:pt>
                <c:pt idx="2">
                  <c:v>6.1770850450319</c:v>
                </c:pt>
                <c:pt idx="3">
                  <c:v>6.60168455104533</c:v>
                </c:pt>
                <c:pt idx="4">
                  <c:v>7.42236550725897</c:v>
                </c:pt>
                <c:pt idx="5">
                  <c:v>8.60557784958343</c:v>
                </c:pt>
                <c:pt idx="6">
                  <c:v>7.56984406784309</c:v>
                </c:pt>
                <c:pt idx="7">
                  <c:v>8.09450243548013</c:v>
                </c:pt>
                <c:pt idx="8">
                  <c:v>9.58471790288927</c:v>
                </c:pt>
                <c:pt idx="9">
                  <c:v>9.68868631407796</c:v>
                </c:pt>
                <c:pt idx="10">
                  <c:v>10.6585263533367</c:v>
                </c:pt>
                <c:pt idx="11">
                  <c:v>10.6752305278641</c:v>
                </c:pt>
                <c:pt idx="12">
                  <c:v>11.0252552846273</c:v>
                </c:pt>
                <c:pt idx="13">
                  <c:v>12.1758672492381</c:v>
                </c:pt>
                <c:pt idx="14">
                  <c:v>13.5829283004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I$3</c:f>
              <c:strCache>
                <c:ptCount val="1"/>
                <c:pt idx="0">
                  <c:v> Frang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Lbls>
            <c:numFmt formatCode="#,##0.0" sourceLinked="1"/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66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I$15:$AI$29</c:f>
              <c:numCache>
                <c:formatCode>General</c:formatCode>
                <c:ptCount val="15"/>
                <c:pt idx="0">
                  <c:v>15.2666446407477</c:v>
                </c:pt>
                <c:pt idx="1">
                  <c:v>16.0463308123109</c:v>
                </c:pt>
                <c:pt idx="2">
                  <c:v>18.3163485839014</c:v>
                </c:pt>
                <c:pt idx="3">
                  <c:v>20.8821622935832</c:v>
                </c:pt>
                <c:pt idx="4">
                  <c:v>22.1740830063107</c:v>
                </c:pt>
                <c:pt idx="5">
                  <c:v>23.5905177927158</c:v>
                </c:pt>
                <c:pt idx="6">
                  <c:v>22.2349937090661</c:v>
                </c:pt>
                <c:pt idx="7">
                  <c:v>27.1055880735784</c:v>
                </c:pt>
                <c:pt idx="8">
                  <c:v>28.3162410360415</c:v>
                </c:pt>
                <c:pt idx="9">
                  <c:v>27.4150077867877</c:v>
                </c:pt>
                <c:pt idx="10">
                  <c:v>26.8954592510824</c:v>
                </c:pt>
                <c:pt idx="11">
                  <c:v>34.722732357499</c:v>
                </c:pt>
                <c:pt idx="12">
                  <c:v>40.4106169775984</c:v>
                </c:pt>
                <c:pt idx="13">
                  <c:v>49.73291653773</c:v>
                </c:pt>
                <c:pt idx="14">
                  <c:v>42.0642654488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FINAL!$AJ$3</c:f>
              <c:strCache>
                <c:ptCount val="1"/>
                <c:pt idx="0">
                  <c:v> Lei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J$15:$AJ$29</c:f>
              <c:numCache>
                <c:formatCode>General</c:formatCode>
                <c:ptCount val="15"/>
                <c:pt idx="0">
                  <c:v>10.9588048627767</c:v>
                </c:pt>
                <c:pt idx="1">
                  <c:v>10.5454527483083</c:v>
                </c:pt>
                <c:pt idx="2">
                  <c:v>10.6781215159886</c:v>
                </c:pt>
                <c:pt idx="3">
                  <c:v>11.7589198505228</c:v>
                </c:pt>
                <c:pt idx="4">
                  <c:v>12.0181871310358</c:v>
                </c:pt>
                <c:pt idx="5">
                  <c:v>13.517057111204</c:v>
                </c:pt>
                <c:pt idx="6">
                  <c:v>12.9111097451771</c:v>
                </c:pt>
                <c:pt idx="7">
                  <c:v>15.8722759814241</c:v>
                </c:pt>
                <c:pt idx="8">
                  <c:v>17.8554176206459</c:v>
                </c:pt>
                <c:pt idx="9">
                  <c:v>18.2037946801266</c:v>
                </c:pt>
                <c:pt idx="10">
                  <c:v>20.1035348519957</c:v>
                </c:pt>
                <c:pt idx="11">
                  <c:v>20.7243643584243</c:v>
                </c:pt>
                <c:pt idx="12">
                  <c:v>21.6561600060011</c:v>
                </c:pt>
                <c:pt idx="13">
                  <c:v>25.2300458595579</c:v>
                </c:pt>
                <c:pt idx="14">
                  <c:v>26.01024277120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FINAL!$AK$3</c:f>
              <c:strCache>
                <c:ptCount val="1"/>
                <c:pt idx="0">
                  <c:v> O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E$15:$AE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K$15:$AK$29</c:f>
              <c:numCache>
                <c:formatCode>General</c:formatCode>
                <c:ptCount val="15"/>
                <c:pt idx="0">
                  <c:v>4.28482460072482</c:v>
                </c:pt>
                <c:pt idx="1">
                  <c:v>4.22234259447552</c:v>
                </c:pt>
                <c:pt idx="2">
                  <c:v>4.35018970730568</c:v>
                </c:pt>
                <c:pt idx="3">
                  <c:v>5.26207085412744</c:v>
                </c:pt>
                <c:pt idx="4">
                  <c:v>5.33316935792158</c:v>
                </c:pt>
                <c:pt idx="5">
                  <c:v>5.36942454315492</c:v>
                </c:pt>
                <c:pt idx="6">
                  <c:v>5.10041074771739</c:v>
                </c:pt>
                <c:pt idx="7">
                  <c:v>5.42065946107614</c:v>
                </c:pt>
                <c:pt idx="8">
                  <c:v>5.85415463196553</c:v>
                </c:pt>
                <c:pt idx="9">
                  <c:v>5.83720849712753</c:v>
                </c:pt>
                <c:pt idx="10">
                  <c:v>5.67723970169959</c:v>
                </c:pt>
                <c:pt idx="11">
                  <c:v>6.68970757539525</c:v>
                </c:pt>
                <c:pt idx="12">
                  <c:v>7.84197871441439</c:v>
                </c:pt>
                <c:pt idx="13">
                  <c:v>7.51262529636688</c:v>
                </c:pt>
                <c:pt idx="14">
                  <c:v>5.64239775164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8905"/>
        <c:axId val="44221939"/>
      </c:lineChart>
      <c:catAx>
        <c:axId val="6738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. Elaboração: AGE/MAPA. </a:t>
                </a:r>
              </a:p>
            </c:rich>
          </c:tx>
          <c:layout>
            <c:manualLayout>
              <c:xMode val="edge"/>
              <c:yMode val="edge"/>
              <c:x val="0.0302529685080021"/>
              <c:y val="0.912828758470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939"/>
        <c:crossesAt val="0"/>
        <c:auto val="1"/>
        <c:lblAlgn val="ctr"/>
        <c:lblOffset val="100"/>
        <c:noMultiLvlLbl val="0"/>
      </c:catAx>
      <c:valAx>
        <c:axId val="44221939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443469282395457"/>
              <c:y val="0.22257953370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9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Indice do Produto de Lavouras</a:t>
            </a:r>
          </a:p>
        </c:rich>
      </c:tx>
      <c:layout>
        <c:manualLayout>
          <c:xMode val="edge"/>
          <c:yMode val="edge"/>
          <c:x val="0.211336704656955"/>
          <c:y val="0.0517123754946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359876217073"/>
          <c:y val="0.145449583844999"/>
          <c:w val="0.900747226205751"/>
          <c:h val="0.792058943921408"/>
        </c:manualLayout>
      </c:layout>
      <c:lineChart>
        <c:grouping val="standard"/>
        <c:varyColors val="0"/>
        <c:ser>
          <c:idx val="0"/>
          <c:order val="0"/>
          <c:tx>
            <c:strRef>
              <c:f>laspeyres!$B$4</c:f>
              <c:strCache>
                <c:ptCount val="1"/>
                <c:pt idx="0">
                  <c:v>Indice de Prod. base 199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speyres!$A$5:$A$29</c:f>
              <c:strCache>
                <c:ptCount val="2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*</c:v>
                </c:pt>
              </c:strCache>
            </c:strRef>
          </c:cat>
          <c:val>
            <c:numRef>
              <c:f>laspeyres!$B$5:$B$29</c:f>
              <c:numCache>
                <c:formatCode>General</c:formatCode>
                <c:ptCount val="25"/>
                <c:pt idx="0">
                  <c:v>100</c:v>
                </c:pt>
                <c:pt idx="1">
                  <c:v>100.275305077238</c:v>
                </c:pt>
                <c:pt idx="2">
                  <c:v>106.203376146896</c:v>
                </c:pt>
                <c:pt idx="3">
                  <c:v>104.570131071777</c:v>
                </c:pt>
                <c:pt idx="4">
                  <c:v>114.163781149983</c:v>
                </c:pt>
                <c:pt idx="5">
                  <c:v>115.024336521956</c:v>
                </c:pt>
                <c:pt idx="6">
                  <c:v>106.551867354245</c:v>
                </c:pt>
                <c:pt idx="7">
                  <c:v>114.037261742976</c:v>
                </c:pt>
                <c:pt idx="8">
                  <c:v>117.3191530362</c:v>
                </c:pt>
                <c:pt idx="9">
                  <c:v>124.733262437141</c:v>
                </c:pt>
                <c:pt idx="10">
                  <c:v>128.293042705031</c:v>
                </c:pt>
                <c:pt idx="11">
                  <c:v>131.40735595034</c:v>
                </c:pt>
                <c:pt idx="12">
                  <c:v>139.510139826058</c:v>
                </c:pt>
                <c:pt idx="13">
                  <c:v>153.867727450369</c:v>
                </c:pt>
                <c:pt idx="14">
                  <c:v>159.64137908019</c:v>
                </c:pt>
                <c:pt idx="15">
                  <c:v>157.135928121274</c:v>
                </c:pt>
                <c:pt idx="16">
                  <c:v>164.857958605489</c:v>
                </c:pt>
                <c:pt idx="17">
                  <c:v>180.780640067768</c:v>
                </c:pt>
                <c:pt idx="18">
                  <c:v>196.909579777209</c:v>
                </c:pt>
                <c:pt idx="19">
                  <c:v>190.30947676982</c:v>
                </c:pt>
                <c:pt idx="20">
                  <c:v>203.581321406256</c:v>
                </c:pt>
                <c:pt idx="21">
                  <c:v>217.040600184023</c:v>
                </c:pt>
                <c:pt idx="22">
                  <c:v>210.932053160114</c:v>
                </c:pt>
                <c:pt idx="23">
                  <c:v>225.124881074045</c:v>
                </c:pt>
                <c:pt idx="24">
                  <c:v>232.146234903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5997"/>
        <c:axId val="95669653"/>
      </c:lineChart>
      <c:catAx>
        <c:axId val="7605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 IBGE. Elaboração: AGE/MAPA </a:t>
                </a:r>
              </a:p>
            </c:rich>
          </c:tx>
          <c:layout>
            <c:manualLayout>
              <c:xMode val="edge"/>
              <c:yMode val="edge"/>
              <c:x val="0.087176390670994"/>
              <c:y val="0.889480147359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653"/>
        <c:crossesAt val="0"/>
        <c:auto val="1"/>
        <c:lblAlgn val="ctr"/>
        <c:lblOffset val="100"/>
        <c:noMultiLvlLbl val="0"/>
      </c:catAx>
      <c:valAx>
        <c:axId val="95669653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9448260246056"/>
              <c:y val="0.4489016236867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99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1</xdr:row>
      <xdr:rowOff>38160</xdr:rowOff>
    </xdr:from>
    <xdr:to>
      <xdr:col>23</xdr:col>
      <xdr:colOff>604080</xdr:colOff>
      <xdr:row>16</xdr:row>
      <xdr:rowOff>28800</xdr:rowOff>
    </xdr:to>
    <xdr:graphicFrame>
      <xdr:nvGraphicFramePr>
        <xdr:cNvPr id="0" name="Chart 25"/>
        <xdr:cNvGraphicFramePr/>
      </xdr:nvGraphicFramePr>
      <xdr:xfrm>
        <a:off x="10905480" y="295200"/>
        <a:ext cx="6993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0200</xdr:colOff>
      <xdr:row>16</xdr:row>
      <xdr:rowOff>171360</xdr:rowOff>
    </xdr:from>
    <xdr:to>
      <xdr:col>23</xdr:col>
      <xdr:colOff>604080</xdr:colOff>
      <xdr:row>31</xdr:row>
      <xdr:rowOff>162000</xdr:rowOff>
    </xdr:to>
    <xdr:graphicFrame>
      <xdr:nvGraphicFramePr>
        <xdr:cNvPr id="1" name="Chart 26"/>
        <xdr:cNvGraphicFramePr/>
      </xdr:nvGraphicFramePr>
      <xdr:xfrm>
        <a:off x="10925640" y="3504960"/>
        <a:ext cx="697284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4</xdr:row>
      <xdr:rowOff>162360</xdr:rowOff>
    </xdr:from>
    <xdr:to>
      <xdr:col>10</xdr:col>
      <xdr:colOff>352800</xdr:colOff>
      <xdr:row>18</xdr:row>
      <xdr:rowOff>133200</xdr:rowOff>
    </xdr:to>
    <xdr:graphicFrame>
      <xdr:nvGraphicFramePr>
        <xdr:cNvPr id="2" name="Gráfico 15"/>
        <xdr:cNvGraphicFramePr/>
      </xdr:nvGraphicFramePr>
      <xdr:xfrm>
        <a:off x="4005360" y="1229040"/>
        <a:ext cx="47692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se.gasques/AppData/Local/Microsoft/Windows/Temporary%20Internet%20Files/Content.Outlook/M8H37Q64/VARIACAO%20VBP/2014-09%20Renda%20Agropecua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produção"/>
      <sheetName val="preço"/>
      <sheetName val="igp"/>
      <sheetName val="Preço deflacionado"/>
      <sheetName val="todos"/>
      <sheetName val="REN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1" colorId="64" zoomScale="91" zoomScaleNormal="91" zoomScalePageLayoutView="100" workbookViewId="0">
      <selection pane="topLeft" activeCell="A1" activeCellId="0" sqref="A1:L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9" min="2" style="1" width="10.85"/>
    <col collapsed="false" customWidth="true" hidden="false" outlineLevel="0" max="10" min="10" style="1" width="10.56"/>
    <col collapsed="false" customWidth="true" hidden="false" outlineLevel="0" max="11" min="11" style="2" width="10.56"/>
    <col collapsed="false" customWidth="true" hidden="false" outlineLevel="0" max="12" min="12" style="3" width="9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K2" s="5" t="s">
        <v>1</v>
      </c>
      <c r="L2" s="6"/>
    </row>
    <row r="3" s="12" customFormat="true" ht="16.5" hidden="false" customHeight="true" outlineLevel="0" collapsed="false">
      <c r="A3" s="7" t="s">
        <v>2</v>
      </c>
      <c r="B3" s="8" t="n">
        <v>2005</v>
      </c>
      <c r="C3" s="8" t="n">
        <v>2006</v>
      </c>
      <c r="D3" s="8" t="n">
        <v>2007</v>
      </c>
      <c r="E3" s="8" t="n">
        <v>2008</v>
      </c>
      <c r="F3" s="8" t="n">
        <v>2009</v>
      </c>
      <c r="G3" s="9" t="n">
        <v>2010</v>
      </c>
      <c r="H3" s="9" t="n">
        <v>2011</v>
      </c>
      <c r="I3" s="9" t="n">
        <v>2012</v>
      </c>
      <c r="J3" s="10" t="n">
        <v>2013</v>
      </c>
      <c r="K3" s="10" t="n">
        <v>2014</v>
      </c>
      <c r="L3" s="11" t="s">
        <v>3</v>
      </c>
    </row>
    <row r="4" s="18" customFormat="true" ht="16.5" hidden="false" customHeight="true" outlineLevel="0" collapsed="false">
      <c r="A4" s="13" t="s">
        <v>4</v>
      </c>
      <c r="B4" s="14" t="n">
        <v>5931.67491908695</v>
      </c>
      <c r="C4" s="14" t="n">
        <v>4370.05031709786</v>
      </c>
      <c r="D4" s="14" t="n">
        <v>6049.44472720244</v>
      </c>
      <c r="E4" s="14" t="n">
        <v>5675.43960659074</v>
      </c>
      <c r="F4" s="14" t="n">
        <v>3912.56789766294</v>
      </c>
      <c r="G4" s="14" t="n">
        <v>3785.33026398618</v>
      </c>
      <c r="H4" s="14" t="n">
        <v>9892.05042923492</v>
      </c>
      <c r="I4" s="14" t="n">
        <v>12321.6586194645</v>
      </c>
      <c r="J4" s="15" t="n">
        <v>11881.1632108177</v>
      </c>
      <c r="K4" s="16" t="n">
        <v>18050.4896431107</v>
      </c>
      <c r="L4" s="17" t="n">
        <f aca="false">(K4-J4)/J4*100</f>
        <v>51.9252729957941</v>
      </c>
    </row>
    <row r="5" s="18" customFormat="true" ht="16.5" hidden="false" customHeight="true" outlineLevel="0" collapsed="false">
      <c r="A5" s="19" t="s">
        <v>5</v>
      </c>
      <c r="B5" s="20" t="n">
        <v>502.320455953983</v>
      </c>
      <c r="C5" s="20" t="n">
        <v>380.779789925774</v>
      </c>
      <c r="D5" s="20" t="n">
        <v>480.23492682183</v>
      </c>
      <c r="E5" s="20" t="n">
        <v>685.190871113911</v>
      </c>
      <c r="F5" s="20" t="n">
        <v>420.532580549136</v>
      </c>
      <c r="G5" s="20" t="n">
        <v>405.114211372085</v>
      </c>
      <c r="H5" s="20" t="n">
        <v>555.515452360825</v>
      </c>
      <c r="I5" s="20" t="n">
        <v>622.644507734517</v>
      </c>
      <c r="J5" s="21" t="n">
        <v>714.263241433223</v>
      </c>
      <c r="K5" s="22" t="n">
        <v>632.220933365262</v>
      </c>
      <c r="L5" s="17" t="n">
        <f aca="false">(K5-J5)/J5*100</f>
        <v>-11.486284510923</v>
      </c>
    </row>
    <row r="6" s="18" customFormat="true" ht="16.5" hidden="false" customHeight="true" outlineLevel="0" collapsed="false">
      <c r="A6" s="23" t="s">
        <v>6</v>
      </c>
      <c r="B6" s="24" t="n">
        <v>10627.8356990412</v>
      </c>
      <c r="C6" s="24" t="n">
        <v>8403.43861278606</v>
      </c>
      <c r="D6" s="24" t="n">
        <v>8434.12536637465</v>
      </c>
      <c r="E6" s="24" t="n">
        <v>10836.0208302706</v>
      </c>
      <c r="F6" s="24" t="n">
        <v>11578.2612316022</v>
      </c>
      <c r="G6" s="24" t="n">
        <v>8974.08102472107</v>
      </c>
      <c r="H6" s="24" t="n">
        <v>8807.80787665108</v>
      </c>
      <c r="I6" s="24" t="n">
        <v>7924.64336733952</v>
      </c>
      <c r="J6" s="25" t="n">
        <v>8594.7992215753</v>
      </c>
      <c r="K6" s="26" t="n">
        <v>8709.38904552672</v>
      </c>
      <c r="L6" s="17" t="n">
        <f aca="false">(K6-J6)/J6*100</f>
        <v>1.33324608286103</v>
      </c>
    </row>
    <row r="7" s="18" customFormat="true" ht="16.5" hidden="false" customHeight="true" outlineLevel="0" collapsed="false">
      <c r="A7" s="19" t="s">
        <v>7</v>
      </c>
      <c r="B7" s="20" t="n">
        <v>8070.0852488633</v>
      </c>
      <c r="C7" s="20" t="n">
        <v>8363.75469103173</v>
      </c>
      <c r="D7" s="20" t="n">
        <v>8844.86075845102</v>
      </c>
      <c r="E7" s="20" t="n">
        <v>8913.64987673436</v>
      </c>
      <c r="F7" s="20" t="n">
        <v>8568.93355073145</v>
      </c>
      <c r="G7" s="20" t="n">
        <v>9595.90265599833</v>
      </c>
      <c r="H7" s="20" t="n">
        <v>10458.5805246816</v>
      </c>
      <c r="I7" s="20" t="n">
        <v>9857.21678188179</v>
      </c>
      <c r="J7" s="21" t="n">
        <v>8616.76200612317</v>
      </c>
      <c r="K7" s="22" t="n">
        <v>9818.00899560413</v>
      </c>
      <c r="L7" s="17" t="n">
        <f aca="false">(K7-J7)/J7*100</f>
        <v>13.9408166156538</v>
      </c>
    </row>
    <row r="8" s="18" customFormat="true" ht="16.5" hidden="false" customHeight="true" outlineLevel="0" collapsed="false">
      <c r="A8" s="23" t="s">
        <v>8</v>
      </c>
      <c r="B8" s="24" t="n">
        <v>3339.40132362252</v>
      </c>
      <c r="C8" s="24" t="n">
        <v>3140.94363418862</v>
      </c>
      <c r="D8" s="24" t="n">
        <v>3389.85508530354</v>
      </c>
      <c r="E8" s="24" t="n">
        <v>3442.22872265815</v>
      </c>
      <c r="F8" s="24" t="n">
        <v>4266.75355019902</v>
      </c>
      <c r="G8" s="24" t="n">
        <v>4540.93859919511</v>
      </c>
      <c r="H8" s="24" t="n">
        <v>3747.87156501122</v>
      </c>
      <c r="I8" s="24" t="n">
        <v>2954.39290363027</v>
      </c>
      <c r="J8" s="25" t="n">
        <v>4667.22045578236</v>
      </c>
      <c r="K8" s="26" t="n">
        <v>5185.33061786046</v>
      </c>
      <c r="L8" s="17" t="n">
        <f aca="false">(K8-J8)/J8*100</f>
        <v>11.1010432651878</v>
      </c>
    </row>
    <row r="9" s="18" customFormat="true" ht="16.5" hidden="false" customHeight="true" outlineLevel="0" collapsed="false">
      <c r="A9" s="19" t="s">
        <v>9</v>
      </c>
      <c r="B9" s="20" t="n">
        <v>1223.85923238264</v>
      </c>
      <c r="C9" s="20" t="n">
        <v>1084.71505210844</v>
      </c>
      <c r="D9" s="20" t="n">
        <v>1154.23523037495</v>
      </c>
      <c r="E9" s="20" t="n">
        <v>1306.68836672616</v>
      </c>
      <c r="F9" s="20" t="n">
        <v>1680.81133872538</v>
      </c>
      <c r="G9" s="20" t="n">
        <v>1693.83253633037</v>
      </c>
      <c r="H9" s="20" t="n">
        <v>1446.33047425397</v>
      </c>
      <c r="I9" s="20" t="n">
        <v>1335.00852914398</v>
      </c>
      <c r="J9" s="21" t="n">
        <v>1347.84757692589</v>
      </c>
      <c r="K9" s="22" t="n">
        <v>1700.64285555565</v>
      </c>
      <c r="L9" s="17" t="n">
        <f aca="false">(K9-J9)/J9*100</f>
        <v>26.1747162416099</v>
      </c>
    </row>
    <row r="10" s="18" customFormat="true" ht="16.5" hidden="false" customHeight="true" outlineLevel="0" collapsed="false">
      <c r="A10" s="23" t="s">
        <v>10</v>
      </c>
      <c r="B10" s="24" t="n">
        <v>16374.8331324243</v>
      </c>
      <c r="C10" s="24" t="n">
        <v>17234.1338264386</v>
      </c>
      <c r="D10" s="24" t="n">
        <v>14453.9940499914</v>
      </c>
      <c r="E10" s="24" t="n">
        <v>16668.4600853724</v>
      </c>
      <c r="F10" s="24" t="n">
        <v>14441.4659186667</v>
      </c>
      <c r="G10" s="24" t="n">
        <v>19251.721273004</v>
      </c>
      <c r="H10" s="24" t="n">
        <v>22264.183367476</v>
      </c>
      <c r="I10" s="24" t="n">
        <v>20408.0064403975</v>
      </c>
      <c r="J10" s="25" t="n">
        <v>14193.5439831979</v>
      </c>
      <c r="K10" s="26" t="n">
        <v>16121.0323479907</v>
      </c>
      <c r="L10" s="17" t="n">
        <f aca="false">(K10-J10)/J10*100</f>
        <v>13.5800358745817</v>
      </c>
    </row>
    <row r="11" s="18" customFormat="true" ht="16.5" hidden="false" customHeight="true" outlineLevel="0" collapsed="false">
      <c r="A11" s="19" t="s">
        <v>11</v>
      </c>
      <c r="B11" s="20" t="n">
        <v>21885.130908949</v>
      </c>
      <c r="C11" s="20" t="n">
        <v>30050.0196475683</v>
      </c>
      <c r="D11" s="20" t="n">
        <v>31118.4448967382</v>
      </c>
      <c r="E11" s="20" t="n">
        <v>28153.0975900905</v>
      </c>
      <c r="F11" s="20" t="n">
        <v>34446.2466743479</v>
      </c>
      <c r="G11" s="20" t="n">
        <v>38655.2027166074</v>
      </c>
      <c r="H11" s="20" t="n">
        <v>46490.3503171293</v>
      </c>
      <c r="I11" s="20" t="n">
        <v>49837.346514113</v>
      </c>
      <c r="J11" s="21" t="n">
        <v>48897.4523211461</v>
      </c>
      <c r="K11" s="22" t="n">
        <v>46551.8967876075</v>
      </c>
      <c r="L11" s="17" t="n">
        <f aca="false">(K11-J11)/J11*100</f>
        <v>-4.7968869996203</v>
      </c>
    </row>
    <row r="12" s="18" customFormat="true" ht="16.5" hidden="false" customHeight="true" outlineLevel="0" collapsed="false">
      <c r="A12" s="23" t="s">
        <v>12</v>
      </c>
      <c r="B12" s="24" t="n">
        <v>1106.90860770206</v>
      </c>
      <c r="C12" s="24" t="n">
        <v>1053.23765448449</v>
      </c>
      <c r="D12" s="24" t="n">
        <v>1129.04595688923</v>
      </c>
      <c r="E12" s="24" t="n">
        <v>1785.15216166745</v>
      </c>
      <c r="F12" s="24" t="n">
        <v>1621.61249024549</v>
      </c>
      <c r="G12" s="24" t="n">
        <v>2666.27351381695</v>
      </c>
      <c r="H12" s="24" t="n">
        <v>1050.86250689774</v>
      </c>
      <c r="I12" s="24" t="n">
        <v>1366.13505945177</v>
      </c>
      <c r="J12" s="25" t="n">
        <v>1794.65478935863</v>
      </c>
      <c r="K12" s="26" t="n">
        <v>1177.41451885246</v>
      </c>
      <c r="L12" s="17" t="n">
        <f aca="false">(K12-J12)/J12*100</f>
        <v>-34.3932590360044</v>
      </c>
    </row>
    <row r="13" s="18" customFormat="true" ht="16.5" hidden="false" customHeight="true" outlineLevel="0" collapsed="false">
      <c r="A13" s="19" t="s">
        <v>13</v>
      </c>
      <c r="B13" s="20" t="n">
        <v>6439.0040010361</v>
      </c>
      <c r="C13" s="20" t="n">
        <v>6609.69119687823</v>
      </c>
      <c r="D13" s="20" t="n">
        <v>6322.21160529901</v>
      </c>
      <c r="E13" s="20" t="n">
        <v>11332.974550984</v>
      </c>
      <c r="F13" s="20" t="n">
        <v>7695.41186223789</v>
      </c>
      <c r="G13" s="20" t="n">
        <v>6946.62979597326</v>
      </c>
      <c r="H13" s="20" t="n">
        <v>6823.13697637121</v>
      </c>
      <c r="I13" s="20" t="n">
        <v>8032.76103643909</v>
      </c>
      <c r="J13" s="21" t="n">
        <v>8064.36731972123</v>
      </c>
      <c r="K13" s="22" t="n">
        <v>6325.95378654997</v>
      </c>
      <c r="L13" s="17" t="n">
        <f aca="false">(K13-J13)/J13*100</f>
        <v>-21.5567255836674</v>
      </c>
    </row>
    <row r="14" s="18" customFormat="true" ht="16.5" hidden="false" customHeight="true" outlineLevel="0" collapsed="false">
      <c r="A14" s="23" t="s">
        <v>14</v>
      </c>
      <c r="B14" s="24" t="n">
        <v>6522.31961525078</v>
      </c>
      <c r="C14" s="24" t="n">
        <v>6654.4889596801</v>
      </c>
      <c r="D14" s="24" t="n">
        <v>6902.32709229453</v>
      </c>
      <c r="E14" s="24" t="n">
        <v>6789.75892655745</v>
      </c>
      <c r="F14" s="24" t="n">
        <v>6841.1451768943</v>
      </c>
      <c r="G14" s="24" t="n">
        <v>5622.73097937932</v>
      </c>
      <c r="H14" s="24" t="n">
        <v>5575.81723610434</v>
      </c>
      <c r="I14" s="24" t="n">
        <v>5962.15215026291</v>
      </c>
      <c r="J14" s="25" t="n">
        <v>6747.37399756828</v>
      </c>
      <c r="K14" s="27" t="s">
        <v>15</v>
      </c>
      <c r="L14" s="17"/>
    </row>
    <row r="15" s="18" customFormat="true" ht="16.5" hidden="false" customHeight="true" outlineLevel="0" collapsed="false">
      <c r="A15" s="19" t="s">
        <v>16</v>
      </c>
      <c r="B15" s="20" t="n">
        <v>10470.8834130224</v>
      </c>
      <c r="C15" s="20" t="n">
        <v>12485.9843224538</v>
      </c>
      <c r="D15" s="20" t="n">
        <v>11766.6462446714</v>
      </c>
      <c r="E15" s="20" t="n">
        <v>12110.3985036423</v>
      </c>
      <c r="F15" s="20" t="n">
        <v>10610.0560361897</v>
      </c>
      <c r="G15" s="20" t="n">
        <v>13772.1355067534</v>
      </c>
      <c r="H15" s="20" t="n">
        <v>15308.2118199707</v>
      </c>
      <c r="I15" s="20" t="n">
        <v>13982.9166518508</v>
      </c>
      <c r="J15" s="21" t="n">
        <v>9115.87258418447</v>
      </c>
      <c r="K15" s="22" t="n">
        <v>11479.5596179709</v>
      </c>
      <c r="L15" s="17" t="n">
        <f aca="false">(K15-J15)/J15*100</f>
        <v>25.9293557688301</v>
      </c>
    </row>
    <row r="16" s="18" customFormat="true" ht="16.5" hidden="false" customHeight="true" outlineLevel="0" collapsed="false">
      <c r="A16" s="23" t="s">
        <v>17</v>
      </c>
      <c r="B16" s="24" t="n">
        <v>183.07118042938</v>
      </c>
      <c r="C16" s="24" t="n">
        <v>84.0003642747721</v>
      </c>
      <c r="D16" s="24" t="n">
        <v>91.2025058480345</v>
      </c>
      <c r="E16" s="24" t="n">
        <v>120.773533201748</v>
      </c>
      <c r="F16" s="28" t="s">
        <v>15</v>
      </c>
      <c r="G16" s="28" t="s">
        <v>15</v>
      </c>
      <c r="H16" s="24" t="n">
        <v>161.232875835041</v>
      </c>
      <c r="I16" s="24" t="n">
        <v>37.0451387099027</v>
      </c>
      <c r="J16" s="25" t="n">
        <v>17.1069745696279</v>
      </c>
      <c r="K16" s="26" t="n">
        <v>44.6363164518508</v>
      </c>
      <c r="L16" s="17" t="n">
        <f aca="false">(K16-J16)/J16*100</f>
        <v>160.924667130207</v>
      </c>
    </row>
    <row r="17" s="18" customFormat="true" ht="16.5" hidden="false" customHeight="true" outlineLevel="0" collapsed="false">
      <c r="A17" s="19" t="s">
        <v>18</v>
      </c>
      <c r="B17" s="20" t="n">
        <v>7283.8354143629</v>
      </c>
      <c r="C17" s="20" t="n">
        <v>6973.58635583146</v>
      </c>
      <c r="D17" s="20" t="n">
        <v>6497.10389929452</v>
      </c>
      <c r="E17" s="20" t="n">
        <v>6974.4006586747</v>
      </c>
      <c r="F17" s="20" t="n">
        <v>6974.88937081426</v>
      </c>
      <c r="G17" s="20" t="n">
        <v>7280.23179924575</v>
      </c>
      <c r="H17" s="20" t="n">
        <v>6911.54014172629</v>
      </c>
      <c r="I17" s="20" t="n">
        <v>6273.35267519192</v>
      </c>
      <c r="J17" s="21" t="n">
        <v>7673.82431375161</v>
      </c>
      <c r="K17" s="22" t="n">
        <v>6622.55250340473</v>
      </c>
      <c r="L17" s="17" t="n">
        <f aca="false">(K17-J17)/J17*100</f>
        <v>-13.6994511128302</v>
      </c>
    </row>
    <row r="18" s="18" customFormat="true" ht="16.5" hidden="false" customHeight="true" outlineLevel="0" collapsed="false">
      <c r="A18" s="23" t="s">
        <v>19</v>
      </c>
      <c r="B18" s="24" t="n">
        <v>16532.2501033617</v>
      </c>
      <c r="C18" s="24" t="n">
        <v>17976.4769281056</v>
      </c>
      <c r="D18" s="24" t="n">
        <v>26601.9166951313</v>
      </c>
      <c r="E18" s="24" t="n">
        <v>32037.220463297</v>
      </c>
      <c r="F18" s="24" t="n">
        <v>21669.5781785071</v>
      </c>
      <c r="G18" s="24" t="n">
        <v>21166.1352995008</v>
      </c>
      <c r="H18" s="24" t="n">
        <v>28238.1439227109</v>
      </c>
      <c r="I18" s="24" t="n">
        <v>34944.7563453291</v>
      </c>
      <c r="J18" s="25" t="n">
        <v>36858.7944696924</v>
      </c>
      <c r="K18" s="26" t="n">
        <v>34727.953878935</v>
      </c>
      <c r="L18" s="17" t="n">
        <f aca="false">(K18-J18)/J18*100</f>
        <v>-5.78109138243637</v>
      </c>
    </row>
    <row r="19" s="18" customFormat="true" ht="16.5" hidden="false" customHeight="true" outlineLevel="0" collapsed="false">
      <c r="A19" s="19" t="s">
        <v>20</v>
      </c>
      <c r="B19" s="20" t="n">
        <v>358.547063077159</v>
      </c>
      <c r="C19" s="20" t="n">
        <v>339.289407530829</v>
      </c>
      <c r="D19" s="20" t="n">
        <v>404.816509925776</v>
      </c>
      <c r="E19" s="20" t="n">
        <v>390.54514776661</v>
      </c>
      <c r="F19" s="20" t="n">
        <v>337.683255942655</v>
      </c>
      <c r="G19" s="20" t="n">
        <v>353.11867574704</v>
      </c>
      <c r="H19" s="20" t="n">
        <v>434.99882287926</v>
      </c>
      <c r="I19" s="20" t="n">
        <v>488.201857976855</v>
      </c>
      <c r="J19" s="21" t="n">
        <v>487.592706086554</v>
      </c>
      <c r="K19" s="22" t="n">
        <v>611.372094136616</v>
      </c>
      <c r="L19" s="17" t="n">
        <f aca="false">(K19-J19)/J19*100</f>
        <v>25.3858161750453</v>
      </c>
    </row>
    <row r="20" s="18" customFormat="true" ht="16.5" hidden="false" customHeight="true" outlineLevel="0" collapsed="false">
      <c r="A20" s="23" t="s">
        <v>21</v>
      </c>
      <c r="B20" s="24" t="n">
        <v>40464.8640193453</v>
      </c>
      <c r="C20" s="24" t="n">
        <v>35371.4886735977</v>
      </c>
      <c r="D20" s="24" t="n">
        <v>44854.2398897204</v>
      </c>
      <c r="E20" s="24" t="n">
        <v>58547.4209805101</v>
      </c>
      <c r="F20" s="24" t="n">
        <v>56801.9831343845</v>
      </c>
      <c r="G20" s="24" t="n">
        <v>55647.2741202051</v>
      </c>
      <c r="H20" s="24" t="n">
        <v>62110.0968965841</v>
      </c>
      <c r="I20" s="24" t="n">
        <v>72556.9822422892</v>
      </c>
      <c r="J20" s="25" t="n">
        <v>90559.9719577696</v>
      </c>
      <c r="K20" s="26" t="n">
        <v>94299.2317754961</v>
      </c>
      <c r="L20" s="17" t="n">
        <f aca="false">(K20-J20)/J20*100</f>
        <v>4.12904259673376</v>
      </c>
    </row>
    <row r="21" s="18" customFormat="true" ht="16.5" hidden="false" customHeight="true" outlineLevel="0" collapsed="false">
      <c r="A21" s="19" t="s">
        <v>22</v>
      </c>
      <c r="B21" s="20" t="n">
        <v>5271.93578773946</v>
      </c>
      <c r="C21" s="20" t="n">
        <v>4570.16757463604</v>
      </c>
      <c r="D21" s="20" t="n">
        <v>5106.15038654126</v>
      </c>
      <c r="E21" s="20" t="n">
        <v>5661.32888897385</v>
      </c>
      <c r="F21" s="20" t="n">
        <v>6717.03641027249</v>
      </c>
      <c r="G21" s="20" t="n">
        <v>6682.65907597949</v>
      </c>
      <c r="H21" s="20" t="n">
        <v>7337.5438246088</v>
      </c>
      <c r="I21" s="20" t="n">
        <v>6876.44631597235</v>
      </c>
      <c r="J21" s="21" t="n">
        <v>9710.81791785039</v>
      </c>
      <c r="K21" s="22" t="n">
        <v>7553.30483416304</v>
      </c>
      <c r="L21" s="17" t="n">
        <f aca="false">(K21-J21)/J21*100</f>
        <v>-22.2176247350021</v>
      </c>
    </row>
    <row r="22" s="18" customFormat="true" ht="16.5" hidden="false" customHeight="true" outlineLevel="0" collapsed="false">
      <c r="A22" s="23" t="s">
        <v>23</v>
      </c>
      <c r="B22" s="24" t="n">
        <v>2630.90583300549</v>
      </c>
      <c r="C22" s="24" t="n">
        <v>1356.17612810439</v>
      </c>
      <c r="D22" s="24" t="n">
        <v>2775.71697242817</v>
      </c>
      <c r="E22" s="24" t="n">
        <v>4214.55722229432</v>
      </c>
      <c r="F22" s="24" t="n">
        <v>2915.90095087895</v>
      </c>
      <c r="G22" s="24" t="n">
        <v>3266.23224929063</v>
      </c>
      <c r="H22" s="24" t="n">
        <v>2814.14618348615</v>
      </c>
      <c r="I22" s="24" t="n">
        <v>3373.1000937211</v>
      </c>
      <c r="J22" s="25" t="n">
        <v>4483.48038982114</v>
      </c>
      <c r="K22" s="26" t="n">
        <v>5139.35822559463</v>
      </c>
      <c r="L22" s="17" t="n">
        <f aca="false">(K22-J22)/J22*100</f>
        <v>14.6287655737836</v>
      </c>
    </row>
    <row r="23" s="18" customFormat="true" ht="16.5" hidden="false" customHeight="true" outlineLevel="0" collapsed="false">
      <c r="A23" s="19" t="s">
        <v>24</v>
      </c>
      <c r="B23" s="20" t="n">
        <v>1559.82723884372</v>
      </c>
      <c r="C23" s="20" t="n">
        <v>1363.74869506243</v>
      </c>
      <c r="D23" s="20" t="n">
        <v>3031.04200775036</v>
      </c>
      <c r="E23" s="20" t="n">
        <v>1496.62750913772</v>
      </c>
      <c r="F23" s="20" t="n">
        <v>4777.0715367417</v>
      </c>
      <c r="G23" s="20" t="n">
        <v>3830.94113181942</v>
      </c>
      <c r="H23" s="20" t="n">
        <v>5205.50102478438</v>
      </c>
      <c r="I23" s="20" t="n">
        <v>4369.06174217122</v>
      </c>
      <c r="J23" s="21" t="n">
        <v>3761.06421692571</v>
      </c>
      <c r="K23" s="22" t="n">
        <v>3883.29987472649</v>
      </c>
      <c r="L23" s="17" t="n">
        <f aca="false">(K23-J23)/J23*100</f>
        <v>3.25002846935419</v>
      </c>
    </row>
    <row r="24" s="34" customFormat="true" ht="16.5" hidden="false" customHeight="true" outlineLevel="0" collapsed="false">
      <c r="A24" s="29" t="s">
        <v>25</v>
      </c>
      <c r="B24" s="30" t="s">
        <v>15</v>
      </c>
      <c r="C24" s="30" t="s">
        <v>15</v>
      </c>
      <c r="D24" s="30" t="s">
        <v>15</v>
      </c>
      <c r="E24" s="30" t="s">
        <v>15</v>
      </c>
      <c r="F24" s="30" t="s">
        <v>15</v>
      </c>
      <c r="G24" s="30" t="s">
        <v>15</v>
      </c>
      <c r="H24" s="31" t="n">
        <v>2868.80448109747</v>
      </c>
      <c r="I24" s="31" t="n">
        <v>3066.29718523356</v>
      </c>
      <c r="J24" s="32" t="n">
        <v>3362.81777754785</v>
      </c>
      <c r="K24" s="33" t="n">
        <v>3679.87227688502</v>
      </c>
      <c r="L24" s="17" t="n">
        <f aca="false">(K24-J24)/J24*100</f>
        <v>9.42823906350268</v>
      </c>
    </row>
    <row r="25" s="12" customFormat="true" ht="16.5" hidden="false" customHeight="true" outlineLevel="0" collapsed="false">
      <c r="A25" s="35" t="s">
        <v>26</v>
      </c>
      <c r="B25" s="36" t="n">
        <v>166779.4931975</v>
      </c>
      <c r="C25" s="36" t="n">
        <v>167866.171831785</v>
      </c>
      <c r="D25" s="36" t="n">
        <v>189407.614807052</v>
      </c>
      <c r="E25" s="36" t="n">
        <v>217141.934496264</v>
      </c>
      <c r="F25" s="36" t="n">
        <v>206277.941145594</v>
      </c>
      <c r="G25" s="36" t="n">
        <v>214136.485428926</v>
      </c>
      <c r="H25" s="36" t="n">
        <v>248502.726719855</v>
      </c>
      <c r="I25" s="36" t="n">
        <v>266590.126158305</v>
      </c>
      <c r="J25" s="37" t="n">
        <v>281550.791431849</v>
      </c>
      <c r="K25" s="37" t="n">
        <v>282313.520929788</v>
      </c>
      <c r="L25" s="17" t="n">
        <f aca="false">(K25-J25)/J25*100</f>
        <v>0.270902984878801</v>
      </c>
    </row>
    <row r="26" s="18" customFormat="true" ht="16.5" hidden="false" customHeight="true" outlineLevel="0" collapsed="false">
      <c r="A26" s="23" t="s">
        <v>27</v>
      </c>
      <c r="B26" s="24" t="n">
        <v>35879.7341109704</v>
      </c>
      <c r="C26" s="24" t="n">
        <v>37251.9975992697</v>
      </c>
      <c r="D26" s="24" t="n">
        <v>40484.3132199438</v>
      </c>
      <c r="E26" s="24" t="n">
        <v>44699.443659437</v>
      </c>
      <c r="F26" s="24" t="n">
        <v>44233.2203412189</v>
      </c>
      <c r="G26" s="24" t="n">
        <v>46635.128770896</v>
      </c>
      <c r="H26" s="24" t="n">
        <v>49300.5993565314</v>
      </c>
      <c r="I26" s="24" t="n">
        <v>50035.4341404767</v>
      </c>
      <c r="J26" s="25" t="n">
        <v>57338.4610243644</v>
      </c>
      <c r="K26" s="26" t="n">
        <v>68416.3678979465</v>
      </c>
      <c r="L26" s="17" t="n">
        <f aca="false">(K26-J26)/J26*100</f>
        <v>19.3202026627028</v>
      </c>
    </row>
    <row r="27" s="18" customFormat="true" ht="16.5" hidden="false" customHeight="true" outlineLevel="0" collapsed="false">
      <c r="A27" s="19" t="s">
        <v>28</v>
      </c>
      <c r="B27" s="20" t="n">
        <v>8605.57784958343</v>
      </c>
      <c r="C27" s="20" t="n">
        <v>7569.84406784309</v>
      </c>
      <c r="D27" s="20" t="n">
        <v>8094.50243548013</v>
      </c>
      <c r="E27" s="20" t="n">
        <v>9584.71790288927</v>
      </c>
      <c r="F27" s="20" t="n">
        <v>9688.68631407796</v>
      </c>
      <c r="G27" s="20" t="n">
        <v>10658.5263533367</v>
      </c>
      <c r="H27" s="20" t="n">
        <v>10675.2305278641</v>
      </c>
      <c r="I27" s="20" t="n">
        <v>11025.2552846273</v>
      </c>
      <c r="J27" s="21" t="n">
        <v>12175.8672492381</v>
      </c>
      <c r="K27" s="22" t="n">
        <v>13582.9283004425</v>
      </c>
      <c r="L27" s="17" t="n">
        <f aca="false">(K27-J27)/J27*100</f>
        <v>11.5561464526679</v>
      </c>
    </row>
    <row r="28" s="18" customFormat="true" ht="16.5" hidden="false" customHeight="true" outlineLevel="0" collapsed="false">
      <c r="A28" s="23" t="s">
        <v>29</v>
      </c>
      <c r="B28" s="24" t="n">
        <v>23590.5177927158</v>
      </c>
      <c r="C28" s="24" t="n">
        <v>22234.9937090661</v>
      </c>
      <c r="D28" s="24" t="n">
        <v>27105.5880735784</v>
      </c>
      <c r="E28" s="24" t="n">
        <v>28316.2410360415</v>
      </c>
      <c r="F28" s="24" t="n">
        <v>27415.0077867877</v>
      </c>
      <c r="G28" s="24" t="n">
        <v>26895.4592510824</v>
      </c>
      <c r="H28" s="24" t="n">
        <v>34722.732357499</v>
      </c>
      <c r="I28" s="24" t="n">
        <v>40410.6169775984</v>
      </c>
      <c r="J28" s="25" t="n">
        <v>49732.91653773</v>
      </c>
      <c r="K28" s="26" t="n">
        <v>42064.2654488398</v>
      </c>
      <c r="L28" s="17" t="n">
        <f aca="false">(K28-J28)/J28*100</f>
        <v>-15.4196689491804</v>
      </c>
    </row>
    <row r="29" s="18" customFormat="true" ht="16.5" hidden="false" customHeight="true" outlineLevel="0" collapsed="false">
      <c r="A29" s="19" t="s">
        <v>30</v>
      </c>
      <c r="B29" s="20" t="n">
        <v>13517.057111204</v>
      </c>
      <c r="C29" s="20" t="n">
        <v>12911.1097451771</v>
      </c>
      <c r="D29" s="20" t="n">
        <v>15872.2759814241</v>
      </c>
      <c r="E29" s="20" t="n">
        <v>17855.4176206459</v>
      </c>
      <c r="F29" s="20" t="n">
        <v>18203.7946801266</v>
      </c>
      <c r="G29" s="20" t="n">
        <v>20103.5348519957</v>
      </c>
      <c r="H29" s="20" t="n">
        <v>20724.3643584243</v>
      </c>
      <c r="I29" s="20" t="n">
        <v>21656.1600060011</v>
      </c>
      <c r="J29" s="21" t="n">
        <v>25230.0458595579</v>
      </c>
      <c r="K29" s="22" t="n">
        <v>26010.2427712081</v>
      </c>
      <c r="L29" s="17" t="n">
        <f aca="false">(K29-J29)/J29*100</f>
        <v>3.09233251494313</v>
      </c>
    </row>
    <row r="30" s="34" customFormat="true" ht="16.5" hidden="false" customHeight="true" outlineLevel="0" collapsed="false">
      <c r="A30" s="29" t="s">
        <v>31</v>
      </c>
      <c r="B30" s="31" t="n">
        <v>5369.42454315492</v>
      </c>
      <c r="C30" s="31" t="n">
        <v>5100.41074771739</v>
      </c>
      <c r="D30" s="31" t="n">
        <v>5420.65946107614</v>
      </c>
      <c r="E30" s="31" t="n">
        <v>5854.15463196553</v>
      </c>
      <c r="F30" s="31" t="n">
        <v>5837.20849712753</v>
      </c>
      <c r="G30" s="31" t="n">
        <v>5677.23970169959</v>
      </c>
      <c r="H30" s="31" t="n">
        <v>6689.70757539525</v>
      </c>
      <c r="I30" s="31" t="n">
        <v>7841.97871441439</v>
      </c>
      <c r="J30" s="32" t="n">
        <v>7512.62529636688</v>
      </c>
      <c r="K30" s="33" t="n">
        <v>5642.39775164208</v>
      </c>
      <c r="L30" s="17" t="n">
        <f aca="false">(K30-J30)/J30*100</f>
        <v>-24.8944606039283</v>
      </c>
    </row>
    <row r="31" s="12" customFormat="true" ht="16.5" hidden="false" customHeight="true" outlineLevel="0" collapsed="false">
      <c r="A31" s="35" t="s">
        <v>32</v>
      </c>
      <c r="B31" s="36" t="n">
        <v>86962.3114076285</v>
      </c>
      <c r="C31" s="36" t="n">
        <v>85068.3558690733</v>
      </c>
      <c r="D31" s="36" t="n">
        <v>96977.3391715026</v>
      </c>
      <c r="E31" s="36" t="n">
        <v>106309.974850979</v>
      </c>
      <c r="F31" s="36" t="n">
        <v>105377.917619339</v>
      </c>
      <c r="G31" s="36" t="n">
        <v>109969.88892901</v>
      </c>
      <c r="H31" s="36" t="n">
        <v>122112.634175714</v>
      </c>
      <c r="I31" s="36" t="n">
        <v>130969.445123118</v>
      </c>
      <c r="J31" s="37" t="n">
        <v>151989.915967257</v>
      </c>
      <c r="K31" s="37" t="n">
        <v>155716.202170079</v>
      </c>
      <c r="L31" s="17" t="n">
        <f aca="false">(K31-J31)/J31*100</f>
        <v>2.45166673006409</v>
      </c>
    </row>
    <row r="32" s="12" customFormat="true" ht="16.5" hidden="false" customHeight="true" outlineLevel="0" collapsed="false">
      <c r="A32" s="38" t="s">
        <v>33</v>
      </c>
      <c r="B32" s="36" t="n">
        <v>253741.804605129</v>
      </c>
      <c r="C32" s="36" t="n">
        <v>252934.527700859</v>
      </c>
      <c r="D32" s="36" t="n">
        <v>286384.953978555</v>
      </c>
      <c r="E32" s="36" t="n">
        <v>323451.909347243</v>
      </c>
      <c r="F32" s="36" t="n">
        <v>311655.858764932</v>
      </c>
      <c r="G32" s="36" t="n">
        <v>324106.374357936</v>
      </c>
      <c r="H32" s="36" t="n">
        <v>370615.360895569</v>
      </c>
      <c r="I32" s="36" t="n">
        <v>397559.571281423</v>
      </c>
      <c r="J32" s="37" t="n">
        <v>433540.707399106</v>
      </c>
      <c r="K32" s="37" t="n">
        <v>438029.723099867</v>
      </c>
      <c r="L32" s="17" t="n">
        <f aca="false">(K32-J32)/J32*100</f>
        <v>1.03543118884748</v>
      </c>
    </row>
    <row r="33" customFormat="false" ht="65.25" hidden="false" customHeight="true" outlineLevel="0" collapsed="false">
      <c r="A33" s="39" t="s">
        <v>34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40"/>
    </row>
    <row r="34" customFormat="false" ht="12.75" hidden="false" customHeight="false" outlineLevel="0" collapsed="false">
      <c r="A34" s="41" t="s">
        <v>35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75" hidden="false" customHeight="false" outlineLevel="0" collapsed="false">
      <c r="A35" s="43" t="s">
        <v>36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25.5" hidden="false" customHeight="true" outlineLevel="0" collapsed="false">
      <c r="A36" s="44" t="s">
        <v>37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2"/>
    </row>
    <row r="37" customFormat="false" ht="26.25" hidden="false" customHeight="true" outlineLevel="0" collapsed="false">
      <c r="A37" s="44" t="s">
        <v>38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customFormat="false" ht="15" hidden="false" customHeight="true" outlineLevel="0" collapsed="false">
      <c r="A38" s="41" t="s">
        <v>39</v>
      </c>
      <c r="B38" s="45"/>
      <c r="C38" s="45"/>
      <c r="D38" s="45"/>
      <c r="E38" s="45"/>
      <c r="F38" s="45"/>
      <c r="G38" s="45"/>
      <c r="H38" s="45"/>
      <c r="I38" s="45"/>
      <c r="J38" s="45"/>
      <c r="K38" s="41"/>
    </row>
  </sheetData>
  <mergeCells count="4">
    <mergeCell ref="A1:L1"/>
    <mergeCell ref="A33:K33"/>
    <mergeCell ref="A36:K36"/>
    <mergeCell ref="A37:K37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99"/>
    <col collapsed="false" customWidth="true" hidden="false" outlineLevel="0" max="7" min="2" style="1" width="14.14"/>
    <col collapsed="false" customWidth="true" hidden="false" outlineLevel="0" max="8" min="8" style="1" width="6.7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7.28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46" customFormat="true" ht="11.25" hidden="false" customHeight="false" outlineLevel="0" collapsed="false">
      <c r="G2" s="46" t="s">
        <v>41</v>
      </c>
      <c r="H2" s="47" t="s">
        <v>42</v>
      </c>
      <c r="I2" s="47"/>
      <c r="J2" s="47"/>
      <c r="K2" s="47"/>
      <c r="L2" s="47"/>
    </row>
    <row r="3" s="12" customFormat="true" ht="33" hidden="false" customHeight="true" outlineLevel="0" collapsed="false">
      <c r="A3" s="48" t="s">
        <v>43</v>
      </c>
      <c r="B3" s="49" t="n">
        <v>41730</v>
      </c>
      <c r="C3" s="49" t="n">
        <v>41760</v>
      </c>
      <c r="D3" s="50" t="n">
        <v>41791</v>
      </c>
      <c r="E3" s="51" t="n">
        <v>41821</v>
      </c>
      <c r="F3" s="50" t="n">
        <v>41852</v>
      </c>
      <c r="G3" s="51" t="n">
        <v>41883</v>
      </c>
      <c r="H3" s="49" t="s">
        <v>44</v>
      </c>
      <c r="I3" s="49" t="s">
        <v>45</v>
      </c>
      <c r="J3" s="49" t="s">
        <v>46</v>
      </c>
      <c r="K3" s="49" t="s">
        <v>47</v>
      </c>
      <c r="L3" s="49" t="s">
        <v>48</v>
      </c>
    </row>
    <row r="4" s="18" customFormat="true" ht="18" hidden="false" customHeight="true" outlineLevel="0" collapsed="false">
      <c r="A4" s="52" t="s">
        <v>4</v>
      </c>
      <c r="B4" s="53" t="n">
        <v>20157544525.1171</v>
      </c>
      <c r="C4" s="53" t="n">
        <v>20828640295.8022</v>
      </c>
      <c r="D4" s="53" t="n">
        <v>20650684903.2298</v>
      </c>
      <c r="E4" s="53" t="n">
        <v>19231212919.9167</v>
      </c>
      <c r="F4" s="54" t="n">
        <v>18847221324.9475</v>
      </c>
      <c r="G4" s="55" t="n">
        <v>18050489643.1107</v>
      </c>
      <c r="H4" s="56" t="n">
        <v>3.3292535697931</v>
      </c>
      <c r="I4" s="57" t="n">
        <v>-0.85437834657035</v>
      </c>
      <c r="J4" s="58" t="n">
        <v>-6.87372835315052</v>
      </c>
      <c r="K4" s="58" t="n">
        <v>-1.99671022606982</v>
      </c>
      <c r="L4" s="58" t="n">
        <v>-4.22731642028426</v>
      </c>
    </row>
    <row r="5" s="18" customFormat="true" ht="18" hidden="false" customHeight="true" outlineLevel="0" collapsed="false">
      <c r="A5" s="59" t="s">
        <v>5</v>
      </c>
      <c r="B5" s="60" t="n">
        <v>674542272.191153</v>
      </c>
      <c r="C5" s="60" t="n">
        <v>660897385.34403</v>
      </c>
      <c r="D5" s="60" t="n">
        <v>660439035.777619</v>
      </c>
      <c r="E5" s="60" t="n">
        <v>638912699.034309</v>
      </c>
      <c r="F5" s="60" t="n">
        <v>636998411.488385</v>
      </c>
      <c r="G5" s="60" t="n">
        <v>632220933.365262</v>
      </c>
      <c r="H5" s="61" t="n">
        <v>-2.02283643437189</v>
      </c>
      <c r="I5" s="62" t="n">
        <v>-0.0693526070120965</v>
      </c>
      <c r="J5" s="63" t="n">
        <v>-3.2593980030216</v>
      </c>
      <c r="K5" s="63" t="n">
        <v>-0.299616449761775</v>
      </c>
      <c r="L5" s="63" t="n">
        <v>-0.749998435939592</v>
      </c>
    </row>
    <row r="6" s="18" customFormat="true" ht="18" hidden="false" customHeight="true" outlineLevel="0" collapsed="false">
      <c r="A6" s="52" t="s">
        <v>6</v>
      </c>
      <c r="B6" s="53" t="n">
        <v>8909226612.48463</v>
      </c>
      <c r="C6" s="53" t="n">
        <v>8668369600.52883</v>
      </c>
      <c r="D6" s="53" t="n">
        <v>8624570764.78624</v>
      </c>
      <c r="E6" s="53" t="n">
        <v>8736355347.07722</v>
      </c>
      <c r="F6" s="54" t="n">
        <v>8689617672.40422</v>
      </c>
      <c r="G6" s="55" t="n">
        <v>8709389045.52672</v>
      </c>
      <c r="H6" s="64" t="n">
        <v>-2.70345589389632</v>
      </c>
      <c r="I6" s="65" t="n">
        <v>-0.505271899572835</v>
      </c>
      <c r="J6" s="66" t="n">
        <v>1.29611763112185</v>
      </c>
      <c r="K6" s="66" t="n">
        <v>-0.534979093869281</v>
      </c>
      <c r="L6" s="66" t="n">
        <v>0.227528688463319</v>
      </c>
    </row>
    <row r="7" s="18" customFormat="true" ht="18" hidden="false" customHeight="true" outlineLevel="0" collapsed="false">
      <c r="A7" s="59" t="s">
        <v>49</v>
      </c>
      <c r="B7" s="60" t="n">
        <v>9639288205.92089</v>
      </c>
      <c r="C7" s="60" t="n">
        <v>9789385125.50845</v>
      </c>
      <c r="D7" s="60" t="n">
        <v>9789385125.50845</v>
      </c>
      <c r="E7" s="60" t="n">
        <v>10128747399.3187</v>
      </c>
      <c r="F7" s="67" t="n">
        <v>10065355483.3501</v>
      </c>
      <c r="G7" s="68" t="n">
        <v>9818008995.60413</v>
      </c>
      <c r="H7" s="61" t="n">
        <v>1.55713696261681</v>
      </c>
      <c r="I7" s="62" t="n">
        <v>0</v>
      </c>
      <c r="J7" s="63" t="n">
        <v>3.46663523254334</v>
      </c>
      <c r="K7" s="63" t="n">
        <v>-0.625861357475155</v>
      </c>
      <c r="L7" s="63" t="n">
        <v>-2.45740439227504</v>
      </c>
    </row>
    <row r="8" s="18" customFormat="true" ht="18" hidden="false" customHeight="true" outlineLevel="0" collapsed="false">
      <c r="A8" s="52" t="s">
        <v>8</v>
      </c>
      <c r="B8" s="53" t="n">
        <v>5778084045.71972</v>
      </c>
      <c r="C8" s="53" t="n">
        <v>5793846693.13247</v>
      </c>
      <c r="D8" s="53" t="n">
        <v>5802307399.79262</v>
      </c>
      <c r="E8" s="53" t="n">
        <v>5501008118.99797</v>
      </c>
      <c r="F8" s="54" t="n">
        <v>5504127487.44524</v>
      </c>
      <c r="G8" s="55" t="n">
        <v>5185330617.86046</v>
      </c>
      <c r="H8" s="64" t="n">
        <v>0.272800590784539</v>
      </c>
      <c r="I8" s="65" t="n">
        <v>0.146029177302576</v>
      </c>
      <c r="J8" s="66" t="n">
        <v>-5.19274936735374</v>
      </c>
      <c r="K8" s="66" t="n">
        <v>0.0567053961708197</v>
      </c>
      <c r="L8" s="66" t="n">
        <v>-5.79196013013771</v>
      </c>
    </row>
    <row r="9" s="18" customFormat="true" ht="18" hidden="false" customHeight="true" outlineLevel="0" collapsed="false">
      <c r="A9" s="59" t="s">
        <v>50</v>
      </c>
      <c r="B9" s="60" t="n">
        <v>1551336414.54727</v>
      </c>
      <c r="C9" s="60" t="n">
        <v>1657057262.84006</v>
      </c>
      <c r="D9" s="60" t="n">
        <v>1664268273.19121</v>
      </c>
      <c r="E9" s="60" t="n">
        <v>1691604221.07415</v>
      </c>
      <c r="F9" s="67" t="n">
        <v>1696417056.52292</v>
      </c>
      <c r="G9" s="68" t="n">
        <v>1700642855.55565</v>
      </c>
      <c r="H9" s="61" t="n">
        <v>6.81482412850094</v>
      </c>
      <c r="I9" s="62" t="n">
        <v>0.435169653629974</v>
      </c>
      <c r="J9" s="63" t="n">
        <v>1.6425205192744</v>
      </c>
      <c r="K9" s="63" t="n">
        <v>0.284513090521599</v>
      </c>
      <c r="L9" s="63" t="n">
        <v>0.24910142328991</v>
      </c>
    </row>
    <row r="10" s="18" customFormat="true" ht="18" hidden="false" customHeight="true" outlineLevel="0" collapsed="false">
      <c r="A10" s="52" t="s">
        <v>10</v>
      </c>
      <c r="B10" s="53" t="n">
        <v>15879029129.8549</v>
      </c>
      <c r="C10" s="53" t="n">
        <v>15757661102.6298</v>
      </c>
      <c r="D10" s="53" t="n">
        <v>15799715217.7532</v>
      </c>
      <c r="E10" s="53" t="n">
        <v>15989149454.4682</v>
      </c>
      <c r="F10" s="54" t="n">
        <v>16233969854.1721</v>
      </c>
      <c r="G10" s="55" t="n">
        <v>16121032347.9907</v>
      </c>
      <c r="H10" s="64" t="n">
        <v>-0.764329016796705</v>
      </c>
      <c r="I10" s="65" t="n">
        <v>0.266880438978356</v>
      </c>
      <c r="J10" s="66" t="n">
        <v>1.19897247579588</v>
      </c>
      <c r="K10" s="66" t="n">
        <v>1.5311658722128</v>
      </c>
      <c r="L10" s="66" t="n">
        <v>-0.695686312072186</v>
      </c>
    </row>
    <row r="11" s="18" customFormat="true" ht="18" hidden="false" customHeight="true" outlineLevel="0" collapsed="false">
      <c r="A11" s="59" t="s">
        <v>51</v>
      </c>
      <c r="B11" s="60" t="n">
        <v>45402138455.4461</v>
      </c>
      <c r="C11" s="60" t="n">
        <v>45464816692.6555</v>
      </c>
      <c r="D11" s="60" t="n">
        <v>45614372088.4578</v>
      </c>
      <c r="E11" s="60" t="n">
        <v>46162096594.5964</v>
      </c>
      <c r="F11" s="67" t="n">
        <v>46566559202.9798</v>
      </c>
      <c r="G11" s="68" t="n">
        <v>46551896787.6075</v>
      </c>
      <c r="H11" s="61" t="n">
        <v>0.138051288643548</v>
      </c>
      <c r="I11" s="62" t="n">
        <v>0.328947539397828</v>
      </c>
      <c r="J11" s="63" t="n">
        <v>1.20077177665956</v>
      </c>
      <c r="K11" s="63" t="n">
        <v>0.876179026129331</v>
      </c>
      <c r="L11" s="63" t="n">
        <v>-0.0314870061762118</v>
      </c>
    </row>
    <row r="12" s="18" customFormat="true" ht="18" hidden="false" customHeight="true" outlineLevel="0" collapsed="false">
      <c r="A12" s="52" t="s">
        <v>12</v>
      </c>
      <c r="B12" s="53" t="n">
        <v>924533269.141436</v>
      </c>
      <c r="C12" s="53" t="n">
        <v>925085074.253507</v>
      </c>
      <c r="D12" s="53" t="n">
        <v>924898108.360746</v>
      </c>
      <c r="E12" s="53" t="n">
        <v>955947624.667889</v>
      </c>
      <c r="F12" s="54" t="n">
        <v>1097713266.44697</v>
      </c>
      <c r="G12" s="55" t="n">
        <v>1177414518.85246</v>
      </c>
      <c r="H12" s="64" t="n">
        <v>0.0596847220634356</v>
      </c>
      <c r="I12" s="65" t="n">
        <v>-0.0202106701280735</v>
      </c>
      <c r="J12" s="66" t="n">
        <v>3.3570742578525</v>
      </c>
      <c r="K12" s="66" t="n">
        <v>14.8298544942074</v>
      </c>
      <c r="L12" s="66" t="n">
        <v>7.26066221860129</v>
      </c>
    </row>
    <row r="13" s="18" customFormat="true" ht="18" hidden="false" customHeight="true" outlineLevel="0" collapsed="false">
      <c r="A13" s="59" t="s">
        <v>13</v>
      </c>
      <c r="B13" s="60" t="n">
        <v>7146604444.52785</v>
      </c>
      <c r="C13" s="60" t="n">
        <v>6925494544.34022</v>
      </c>
      <c r="D13" s="60" t="n">
        <v>6883021674.99014</v>
      </c>
      <c r="E13" s="60" t="n">
        <v>6710270282.05679</v>
      </c>
      <c r="F13" s="67" t="n">
        <v>6525965041.75954</v>
      </c>
      <c r="G13" s="68" t="n">
        <v>6325953786.54997</v>
      </c>
      <c r="H13" s="61" t="n">
        <v>-3.09391546578364</v>
      </c>
      <c r="I13" s="62" t="n">
        <v>-0.613282836022056</v>
      </c>
      <c r="J13" s="63" t="n">
        <v>-2.50981910402877</v>
      </c>
      <c r="K13" s="63" t="n">
        <v>-2.74661425770105</v>
      </c>
      <c r="L13" s="63" t="n">
        <v>-3.06485330414289</v>
      </c>
    </row>
    <row r="14" s="18" customFormat="true" ht="18" hidden="false" customHeight="true" outlineLevel="0" collapsed="false">
      <c r="A14" s="52" t="s">
        <v>14</v>
      </c>
      <c r="B14" s="53" t="s">
        <v>15</v>
      </c>
      <c r="C14" s="53" t="s">
        <v>15</v>
      </c>
      <c r="D14" s="53" t="s">
        <v>15</v>
      </c>
      <c r="E14" s="53" t="s">
        <v>15</v>
      </c>
      <c r="F14" s="53" t="s">
        <v>15</v>
      </c>
      <c r="G14" s="53" t="s">
        <v>15</v>
      </c>
      <c r="H14" s="64" t="s">
        <v>15</v>
      </c>
      <c r="I14" s="53" t="s">
        <v>15</v>
      </c>
      <c r="J14" s="53" t="s">
        <v>15</v>
      </c>
      <c r="K14" s="53" t="s">
        <v>15</v>
      </c>
      <c r="L14" s="66" t="s">
        <v>15</v>
      </c>
    </row>
    <row r="15" s="18" customFormat="true" ht="18" hidden="false" customHeight="true" outlineLevel="0" collapsed="false">
      <c r="A15" s="59" t="s">
        <v>52</v>
      </c>
      <c r="B15" s="60" t="n">
        <v>11656979582.4075</v>
      </c>
      <c r="C15" s="60" t="n">
        <v>11634628030.9139</v>
      </c>
      <c r="D15" s="60" t="n">
        <v>11646921171.6739</v>
      </c>
      <c r="E15" s="60" t="n">
        <v>11562097710.1741</v>
      </c>
      <c r="F15" s="67" t="n">
        <v>11503150545.644</v>
      </c>
      <c r="G15" s="68" t="n">
        <v>11479559617.9709</v>
      </c>
      <c r="H15" s="61" t="n">
        <v>-0.191743936202871</v>
      </c>
      <c r="I15" s="62" t="n">
        <v>0.105659937965741</v>
      </c>
      <c r="J15" s="63" t="n">
        <v>-0.728290852574176</v>
      </c>
      <c r="K15" s="63" t="n">
        <v>-0.509831053219811</v>
      </c>
      <c r="L15" s="63" t="n">
        <v>-0.205082317052663</v>
      </c>
    </row>
    <row r="16" s="18" customFormat="true" ht="18" hidden="false" customHeight="true" outlineLevel="0" collapsed="false">
      <c r="A16" s="52" t="s">
        <v>17</v>
      </c>
      <c r="B16" s="53" t="n">
        <v>69906117.5197921</v>
      </c>
      <c r="C16" s="53" t="n">
        <v>69804891.5857403</v>
      </c>
      <c r="D16" s="53" t="n">
        <v>45477352.5489389</v>
      </c>
      <c r="E16" s="53" t="n">
        <v>43839243.512032</v>
      </c>
      <c r="F16" s="53" t="n">
        <v>45222026.4170591</v>
      </c>
      <c r="G16" s="53" t="n">
        <v>44636316.4518508</v>
      </c>
      <c r="H16" s="64" t="n">
        <v>-0.14480268343201</v>
      </c>
      <c r="I16" s="65" t="n">
        <v>-34.8507654466023</v>
      </c>
      <c r="J16" s="66" t="n">
        <v>-3.60203253948016</v>
      </c>
      <c r="K16" s="66" t="n">
        <v>3.15421251429109</v>
      </c>
      <c r="L16" s="66" t="n">
        <v>-1.29518734920586</v>
      </c>
      <c r="M16" s="5"/>
      <c r="N16" s="5"/>
      <c r="O16" s="5"/>
      <c r="P16" s="5"/>
      <c r="Q16" s="5"/>
      <c r="R16" s="5"/>
    </row>
    <row r="17" s="18" customFormat="true" ht="18" hidden="false" customHeight="true" outlineLevel="0" collapsed="false">
      <c r="A17" s="59" t="s">
        <v>53</v>
      </c>
      <c r="B17" s="60" t="n">
        <v>8495617077.35151</v>
      </c>
      <c r="C17" s="60" t="n">
        <v>8455705124.35759</v>
      </c>
      <c r="D17" s="60" t="n">
        <v>8413272774.54605</v>
      </c>
      <c r="E17" s="60" t="n">
        <v>7087187645.79981</v>
      </c>
      <c r="F17" s="67" t="n">
        <v>6869282339.74374</v>
      </c>
      <c r="G17" s="68" t="n">
        <v>6622552503.40473</v>
      </c>
      <c r="H17" s="61" t="n">
        <v>-0.469794632108878</v>
      </c>
      <c r="I17" s="62" t="n">
        <v>-0.501819176372464</v>
      </c>
      <c r="J17" s="63" t="n">
        <v>-15.7618225901132</v>
      </c>
      <c r="K17" s="63" t="n">
        <v>-3.0746371755122</v>
      </c>
      <c r="L17" s="63" t="n">
        <v>-3.59178476201947</v>
      </c>
    </row>
    <row r="18" s="18" customFormat="true" ht="18" hidden="false" customHeight="true" outlineLevel="0" collapsed="false">
      <c r="A18" s="52" t="s">
        <v>19</v>
      </c>
      <c r="B18" s="53" t="n">
        <v>37195701071.8338</v>
      </c>
      <c r="C18" s="53" t="n">
        <v>37906804342.2692</v>
      </c>
      <c r="D18" s="53" t="n">
        <v>37939730664.5572</v>
      </c>
      <c r="E18" s="53" t="n">
        <v>35962476978.5609</v>
      </c>
      <c r="F18" s="54" t="n">
        <v>35338679769.65</v>
      </c>
      <c r="G18" s="55" t="n">
        <v>34727953878.935</v>
      </c>
      <c r="H18" s="64" t="n">
        <v>1.91178886254113</v>
      </c>
      <c r="I18" s="65" t="n">
        <v>0.0868612452548101</v>
      </c>
      <c r="J18" s="66" t="n">
        <v>-5.21156489875509</v>
      </c>
      <c r="K18" s="66" t="n">
        <v>-1.73457798605677</v>
      </c>
      <c r="L18" s="66" t="n">
        <v>-1.72820799955155</v>
      </c>
    </row>
    <row r="19" s="18" customFormat="true" ht="18" hidden="false" customHeight="true" outlineLevel="0" collapsed="false">
      <c r="A19" s="59" t="s">
        <v>20</v>
      </c>
      <c r="B19" s="60" t="n">
        <v>626433975.812201</v>
      </c>
      <c r="C19" s="60" t="n">
        <v>574320371.746061</v>
      </c>
      <c r="D19" s="60" t="n">
        <v>574320371.746061</v>
      </c>
      <c r="E19" s="60" t="n">
        <v>578296075.647712</v>
      </c>
      <c r="F19" s="60" t="n">
        <v>589852075.714266</v>
      </c>
      <c r="G19" s="60" t="n">
        <v>611372094.136616</v>
      </c>
      <c r="H19" s="61" t="n">
        <v>-8.31908965323468</v>
      </c>
      <c r="I19" s="62" t="n">
        <v>0</v>
      </c>
      <c r="J19" s="63" t="n">
        <v>0.692244972882228</v>
      </c>
      <c r="K19" s="63" t="n">
        <v>1.99828436560126</v>
      </c>
      <c r="L19" s="63" t="n">
        <v>3.64837546706789</v>
      </c>
    </row>
    <row r="20" s="18" customFormat="true" ht="18" hidden="false" customHeight="true" outlineLevel="0" collapsed="false">
      <c r="A20" s="52" t="s">
        <v>21</v>
      </c>
      <c r="B20" s="53" t="n">
        <v>97821142846.262</v>
      </c>
      <c r="C20" s="53" t="n">
        <v>97330447232.0815</v>
      </c>
      <c r="D20" s="53" t="n">
        <v>97498542425.5344</v>
      </c>
      <c r="E20" s="53" t="n">
        <v>96597411919.5098</v>
      </c>
      <c r="F20" s="54" t="n">
        <v>95982893094.8895</v>
      </c>
      <c r="G20" s="55" t="n">
        <v>94299231775.4961</v>
      </c>
      <c r="H20" s="64" t="n">
        <v>-0.501625313202192</v>
      </c>
      <c r="I20" s="65" t="n">
        <v>0.17270566223957</v>
      </c>
      <c r="J20" s="66" t="n">
        <v>-0.92425023349737</v>
      </c>
      <c r="K20" s="66" t="n">
        <v>-0.636164895527824</v>
      </c>
      <c r="L20" s="66" t="n">
        <v>-1.75412645431405</v>
      </c>
    </row>
    <row r="21" s="18" customFormat="true" ht="18" hidden="false" customHeight="true" outlineLevel="0" collapsed="false">
      <c r="A21" s="59" t="s">
        <v>22</v>
      </c>
      <c r="B21" s="60" t="n">
        <v>7771681389.28735</v>
      </c>
      <c r="C21" s="60" t="n">
        <v>7831398086.87921</v>
      </c>
      <c r="D21" s="60" t="n">
        <v>7831398086.87921</v>
      </c>
      <c r="E21" s="60" t="n">
        <v>8810977604.53101</v>
      </c>
      <c r="F21" s="67" t="n">
        <v>9049811883.21461</v>
      </c>
      <c r="G21" s="68" t="n">
        <v>7553304834.16304</v>
      </c>
      <c r="H21" s="61" t="n">
        <v>0.768388391142438</v>
      </c>
      <c r="I21" s="62" t="n">
        <v>0</v>
      </c>
      <c r="J21" s="63" t="n">
        <v>12.508360662868</v>
      </c>
      <c r="K21" s="63" t="n">
        <v>2.71064448694975</v>
      </c>
      <c r="L21" s="63" t="n">
        <v>-16.5363332228734</v>
      </c>
    </row>
    <row r="22" s="18" customFormat="true" ht="18" hidden="false" customHeight="true" outlineLevel="0" collapsed="false">
      <c r="A22" s="52" t="s">
        <v>23</v>
      </c>
      <c r="B22" s="53" t="n">
        <v>4713661077.68701</v>
      </c>
      <c r="C22" s="53" t="n">
        <v>5310111172.9442</v>
      </c>
      <c r="D22" s="53" t="n">
        <v>5357953089.65692</v>
      </c>
      <c r="E22" s="53" t="n">
        <v>5419674217.25956</v>
      </c>
      <c r="F22" s="54" t="n">
        <v>5288208779.6675</v>
      </c>
      <c r="G22" s="55" t="n">
        <v>5139358225.59463</v>
      </c>
      <c r="H22" s="64" t="n">
        <v>12.6536483091793</v>
      </c>
      <c r="I22" s="65" t="n">
        <v>0.900958852923428</v>
      </c>
      <c r="J22" s="66" t="n">
        <v>1.15195348988397</v>
      </c>
      <c r="K22" s="66" t="n">
        <v>-2.42570738243639</v>
      </c>
      <c r="L22" s="66" t="n">
        <v>-2.81476318872247</v>
      </c>
    </row>
    <row r="23" s="18" customFormat="true" ht="18" hidden="false" customHeight="true" outlineLevel="0" collapsed="false">
      <c r="A23" s="59" t="s">
        <v>24</v>
      </c>
      <c r="B23" s="60" t="n">
        <v>3952913802.20793</v>
      </c>
      <c r="C23" s="60" t="n">
        <v>3999389179.95509</v>
      </c>
      <c r="D23" s="60" t="n">
        <v>3999389179.95509</v>
      </c>
      <c r="E23" s="60" t="n">
        <v>3736575785.19595</v>
      </c>
      <c r="F23" s="67" t="n">
        <v>3837560591.86359</v>
      </c>
      <c r="G23" s="68" t="n">
        <v>3883299874.72649</v>
      </c>
      <c r="H23" s="61" t="n">
        <v>1.17572454327737</v>
      </c>
      <c r="I23" s="62" t="n">
        <v>0</v>
      </c>
      <c r="J23" s="63" t="n">
        <v>-6.57133834527408</v>
      </c>
      <c r="K23" s="63" t="n">
        <v>2.70260293040827</v>
      </c>
      <c r="L23" s="63" t="n">
        <v>1.19188431734154</v>
      </c>
    </row>
    <row r="24" s="18" customFormat="true" ht="18" hidden="false" customHeight="true" outlineLevel="0" collapsed="false">
      <c r="A24" s="52" t="s">
        <v>25</v>
      </c>
      <c r="B24" s="53" t="n">
        <v>3630171494.26663</v>
      </c>
      <c r="C24" s="53" t="n">
        <v>3854800542.96544</v>
      </c>
      <c r="D24" s="69" t="n">
        <v>3854800542.96544</v>
      </c>
      <c r="E24" s="69" t="n">
        <v>3723573260.98995</v>
      </c>
      <c r="F24" s="53" t="n">
        <v>3691883625.60959</v>
      </c>
      <c r="G24" s="55" t="n">
        <v>3679872276.88502</v>
      </c>
      <c r="H24" s="64" t="n">
        <v>6.18783572769437</v>
      </c>
      <c r="I24" s="65" t="n">
        <v>0</v>
      </c>
      <c r="J24" s="66" t="n">
        <v>-3.40425608310553</v>
      </c>
      <c r="K24" s="66" t="n">
        <v>-0.851054435060006</v>
      </c>
      <c r="L24" s="66" t="n">
        <v>-0.325344727586818</v>
      </c>
    </row>
    <row r="25" s="12" customFormat="true" ht="18" hidden="false" customHeight="true" outlineLevel="0" collapsed="false">
      <c r="A25" s="70" t="s">
        <v>26</v>
      </c>
      <c r="B25" s="71" t="n">
        <v>291996535809.587</v>
      </c>
      <c r="C25" s="71" t="n">
        <v>293438662752.733</v>
      </c>
      <c r="D25" s="72" t="n">
        <v>293575468251.911</v>
      </c>
      <c r="E25" s="72" t="n">
        <v>289267415102.389</v>
      </c>
      <c r="F25" s="71" t="n">
        <v>288060489533.931</v>
      </c>
      <c r="G25" s="73" t="n">
        <v>282313520929.788</v>
      </c>
      <c r="H25" s="74" t="n">
        <v>0.493884949404566</v>
      </c>
      <c r="I25" s="75" t="n">
        <v>0.0466214976222457</v>
      </c>
      <c r="J25" s="76" t="n">
        <v>-1.46744316722852</v>
      </c>
      <c r="K25" s="76" t="n">
        <v>-0.417235231293289</v>
      </c>
      <c r="L25" s="76" t="n">
        <v>-1.99505618192938</v>
      </c>
    </row>
    <row r="26" customFormat="false" ht="51.75" hidden="false" customHeight="true" outlineLevel="0" collapsed="false">
      <c r="A26" s="77" t="s">
        <v>54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</row>
    <row r="27" customFormat="false" ht="12" hidden="false" customHeight="false" outlineLevel="0" collapsed="false">
      <c r="A27" s="78" t="s">
        <v>35</v>
      </c>
    </row>
    <row r="28" customFormat="false" ht="12" hidden="false" customHeight="false" outlineLevel="0" collapsed="false">
      <c r="A28" s="79" t="s">
        <v>36</v>
      </c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" hidden="false" customHeight="false" outlineLevel="0" collapsed="false">
      <c r="A30" s="80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customFormat="false" ht="12" hidden="false" customHeight="false" outlineLevel="0" collapsed="false">
      <c r="A31" s="79"/>
      <c r="B31" s="78"/>
      <c r="C31" s="2"/>
      <c r="D31" s="2"/>
      <c r="E31" s="2"/>
      <c r="F31" s="2"/>
      <c r="G31" s="2"/>
      <c r="H31" s="2"/>
      <c r="I31" s="2"/>
      <c r="J31" s="2"/>
      <c r="K31" s="2"/>
      <c r="L31" s="2"/>
    </row>
  </sheetData>
  <mergeCells count="3">
    <mergeCell ref="A1:L1"/>
    <mergeCell ref="H2:L2"/>
    <mergeCell ref="A26:L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7.28"/>
    <col collapsed="false" customWidth="true" hidden="false" outlineLevel="0" max="2" min="2" style="82" width="22.99"/>
    <col collapsed="false" customWidth="true" hidden="false" outlineLevel="0" max="3" min="3" style="82" width="14.14"/>
    <col collapsed="false" customWidth="true" hidden="false" outlineLevel="0" max="4" min="4" style="82" width="6.56"/>
    <col collapsed="false" customWidth="false" hidden="false" outlineLevel="0" max="7" min="5" style="82" width="9.14"/>
    <col collapsed="false" customWidth="true" hidden="false" outlineLevel="0" max="8" min="8" style="82" width="13.7"/>
    <col collapsed="false" customWidth="true" hidden="false" outlineLevel="0" max="9" min="9" style="82" width="8.28"/>
    <col collapsed="false" customWidth="false" hidden="false" outlineLevel="0" max="257" min="10" style="82" width="9.14"/>
  </cols>
  <sheetData>
    <row r="1" customFormat="false" ht="19.5" hidden="false" customHeight="true" outlineLevel="0" collapsed="false">
      <c r="A1" s="83" t="s">
        <v>55</v>
      </c>
      <c r="B1" s="83"/>
      <c r="C1" s="83"/>
    </row>
    <row r="2" customFormat="false" ht="19.5" hidden="false" customHeight="true" outlineLevel="0" collapsed="false">
      <c r="A2" s="83" t="s">
        <v>56</v>
      </c>
      <c r="B2" s="83"/>
      <c r="C2" s="83"/>
    </row>
    <row r="3" customFormat="false" ht="15" hidden="false" customHeight="true" outlineLevel="0" collapsed="false">
      <c r="A3" s="84"/>
    </row>
    <row r="4" customFormat="false" ht="30" hidden="false" customHeight="true" outlineLevel="0" collapsed="false">
      <c r="A4" s="85" t="s">
        <v>57</v>
      </c>
      <c r="B4" s="86" t="s">
        <v>58</v>
      </c>
      <c r="C4" s="85" t="s">
        <v>59</v>
      </c>
    </row>
    <row r="5" customFormat="false" ht="15" hidden="false" customHeight="true" outlineLevel="0" collapsed="false">
      <c r="A5" s="87" t="n">
        <v>1990</v>
      </c>
      <c r="B5" s="88" t="n">
        <v>100</v>
      </c>
      <c r="C5" s="89" t="s">
        <v>15</v>
      </c>
      <c r="E5" s="90"/>
    </row>
    <row r="6" customFormat="false" ht="15" hidden="false" customHeight="true" outlineLevel="0" collapsed="false">
      <c r="A6" s="87" t="n">
        <v>1991</v>
      </c>
      <c r="B6" s="88" t="n">
        <v>100.275305077238</v>
      </c>
      <c r="C6" s="89" t="n">
        <v>0.275305077238116</v>
      </c>
      <c r="D6" s="91"/>
      <c r="E6" s="91"/>
      <c r="G6" s="91"/>
    </row>
    <row r="7" customFormat="false" ht="15" hidden="false" customHeight="true" outlineLevel="0" collapsed="false">
      <c r="A7" s="87" t="n">
        <v>1992</v>
      </c>
      <c r="B7" s="88" t="n">
        <v>106.203376146896</v>
      </c>
      <c r="C7" s="89" t="n">
        <v>5.91179559622537</v>
      </c>
      <c r="D7" s="91"/>
      <c r="E7" s="91"/>
      <c r="G7" s="91"/>
    </row>
    <row r="8" customFormat="false" ht="15" hidden="false" customHeight="true" outlineLevel="0" collapsed="false">
      <c r="A8" s="87" t="n">
        <v>1993</v>
      </c>
      <c r="B8" s="88" t="n">
        <v>104.570131071777</v>
      </c>
      <c r="C8" s="89" t="n">
        <v>-1.53784666210584</v>
      </c>
      <c r="D8" s="91"/>
      <c r="E8" s="91"/>
      <c r="G8" s="91"/>
    </row>
    <row r="9" customFormat="false" ht="15" hidden="false" customHeight="true" outlineLevel="0" collapsed="false">
      <c r="A9" s="87" t="n">
        <v>1994</v>
      </c>
      <c r="B9" s="88" t="n">
        <v>114.163781149983</v>
      </c>
      <c r="C9" s="89" t="n">
        <v>9.17436937285715</v>
      </c>
      <c r="D9" s="91"/>
      <c r="E9" s="91"/>
      <c r="G9" s="91"/>
    </row>
    <row r="10" customFormat="false" ht="15" hidden="false" customHeight="true" outlineLevel="0" collapsed="false">
      <c r="A10" s="87" t="n">
        <v>1995</v>
      </c>
      <c r="B10" s="88" t="n">
        <v>115.024336521956</v>
      </c>
      <c r="C10" s="89" t="n">
        <v>0.753790180479802</v>
      </c>
      <c r="D10" s="91"/>
      <c r="E10" s="91"/>
      <c r="G10" s="91"/>
    </row>
    <row r="11" customFormat="false" ht="15" hidden="false" customHeight="true" outlineLevel="0" collapsed="false">
      <c r="A11" s="87" t="n">
        <v>1996</v>
      </c>
      <c r="B11" s="88" t="n">
        <v>106.551867354245</v>
      </c>
      <c r="C11" s="89" t="n">
        <v>-7.36580572763741</v>
      </c>
      <c r="D11" s="91"/>
      <c r="E11" s="91"/>
      <c r="G11" s="91"/>
    </row>
    <row r="12" customFormat="false" ht="15" hidden="false" customHeight="true" outlineLevel="0" collapsed="false">
      <c r="A12" s="87" t="n">
        <v>1997</v>
      </c>
      <c r="B12" s="88" t="n">
        <v>114.037261742976</v>
      </c>
      <c r="C12" s="89" t="n">
        <v>7.02511797737478</v>
      </c>
      <c r="D12" s="91"/>
      <c r="E12" s="91"/>
      <c r="G12" s="91"/>
    </row>
    <row r="13" customFormat="false" ht="15" hidden="false" customHeight="true" outlineLevel="0" collapsed="false">
      <c r="A13" s="87" t="n">
        <v>1998</v>
      </c>
      <c r="B13" s="88" t="n">
        <v>117.3191530362</v>
      </c>
      <c r="C13" s="89" t="n">
        <v>2.8779113449955</v>
      </c>
      <c r="D13" s="91"/>
      <c r="E13" s="91"/>
      <c r="G13" s="91"/>
    </row>
    <row r="14" customFormat="false" ht="15" hidden="false" customHeight="true" outlineLevel="0" collapsed="false">
      <c r="A14" s="87" t="n">
        <v>1999</v>
      </c>
      <c r="B14" s="88" t="n">
        <v>124.733262437141</v>
      </c>
      <c r="C14" s="89" t="n">
        <v>6.31960699431051</v>
      </c>
      <c r="D14" s="91"/>
      <c r="E14" s="91"/>
      <c r="G14" s="91"/>
    </row>
    <row r="15" customFormat="false" ht="15" hidden="false" customHeight="true" outlineLevel="0" collapsed="false">
      <c r="A15" s="87" t="n">
        <v>2000</v>
      </c>
      <c r="B15" s="88" t="n">
        <v>128.293042705031</v>
      </c>
      <c r="C15" s="89" t="n">
        <v>2.85391418322261</v>
      </c>
      <c r="D15" s="91"/>
      <c r="E15" s="91"/>
      <c r="G15" s="91"/>
    </row>
    <row r="16" customFormat="false" ht="15" hidden="false" customHeight="true" outlineLevel="0" collapsed="false">
      <c r="A16" s="87" t="n">
        <v>2001</v>
      </c>
      <c r="B16" s="88" t="n">
        <v>131.40735595034</v>
      </c>
      <c r="C16" s="89" t="n">
        <v>2.42749971443817</v>
      </c>
      <c r="D16" s="91"/>
      <c r="E16" s="91"/>
      <c r="G16" s="91"/>
    </row>
    <row r="17" customFormat="false" ht="15" hidden="false" customHeight="true" outlineLevel="0" collapsed="false">
      <c r="A17" s="87" t="n">
        <v>2002</v>
      </c>
      <c r="B17" s="88" t="n">
        <v>139.510139826058</v>
      </c>
      <c r="C17" s="89" t="n">
        <v>6.16615699868499</v>
      </c>
      <c r="D17" s="91"/>
      <c r="E17" s="91"/>
      <c r="G17" s="91"/>
    </row>
    <row r="18" customFormat="false" ht="15" hidden="false" customHeight="true" outlineLevel="0" collapsed="false">
      <c r="A18" s="92" t="n">
        <v>2003</v>
      </c>
      <c r="B18" s="88" t="n">
        <v>153.867727450369</v>
      </c>
      <c r="C18" s="89" t="n">
        <v>10.2914294561039</v>
      </c>
      <c r="D18" s="91"/>
      <c r="E18" s="91"/>
      <c r="G18" s="91"/>
    </row>
    <row r="19" customFormat="false" ht="15" hidden="false" customHeight="true" outlineLevel="0" collapsed="false">
      <c r="A19" s="92" t="n">
        <v>2004</v>
      </c>
      <c r="B19" s="88" t="n">
        <v>159.64137908019</v>
      </c>
      <c r="C19" s="89" t="n">
        <v>3.75234737361232</v>
      </c>
      <c r="D19" s="91"/>
      <c r="E19" s="91"/>
      <c r="G19" s="91"/>
    </row>
    <row r="20" customFormat="false" ht="15" hidden="false" customHeight="true" outlineLevel="0" collapsed="false">
      <c r="A20" s="92" t="n">
        <v>2005</v>
      </c>
      <c r="B20" s="88" t="n">
        <v>157.135928121274</v>
      </c>
      <c r="C20" s="89" t="n">
        <v>-1.56942452724425</v>
      </c>
      <c r="D20" s="91"/>
      <c r="E20" s="91"/>
      <c r="G20" s="91"/>
    </row>
    <row r="21" customFormat="false" ht="15" hidden="false" customHeight="true" outlineLevel="0" collapsed="false">
      <c r="A21" s="92" t="n">
        <v>2006</v>
      </c>
      <c r="B21" s="88" t="n">
        <v>164.857958605489</v>
      </c>
      <c r="C21" s="89" t="n">
        <v>4.91423608625947</v>
      </c>
      <c r="D21" s="91"/>
      <c r="E21" s="91"/>
      <c r="G21" s="91"/>
    </row>
    <row r="22" customFormat="false" ht="15" hidden="false" customHeight="true" outlineLevel="0" collapsed="false">
      <c r="A22" s="92" t="n">
        <v>2007</v>
      </c>
      <c r="B22" s="88" t="n">
        <v>180.780640067768</v>
      </c>
      <c r="C22" s="89" t="n">
        <v>9.65842449886357</v>
      </c>
      <c r="D22" s="91"/>
      <c r="E22" s="91"/>
      <c r="G22" s="91"/>
    </row>
    <row r="23" customFormat="false" ht="15" hidden="false" customHeight="true" outlineLevel="0" collapsed="false">
      <c r="A23" s="92" t="n">
        <v>2008</v>
      </c>
      <c r="B23" s="88" t="n">
        <v>196.909579777209</v>
      </c>
      <c r="C23" s="89" t="n">
        <v>8.92182907605353</v>
      </c>
      <c r="D23" s="91"/>
      <c r="E23" s="91"/>
      <c r="G23" s="91"/>
    </row>
    <row r="24" customFormat="false" ht="15" hidden="false" customHeight="true" outlineLevel="0" collapsed="false">
      <c r="A24" s="92" t="n">
        <v>2009</v>
      </c>
      <c r="B24" s="88" t="n">
        <v>190.30947676982</v>
      </c>
      <c r="C24" s="89" t="n">
        <v>-3.35184454451504</v>
      </c>
      <c r="D24" s="91"/>
      <c r="E24" s="91"/>
      <c r="G24" s="91"/>
    </row>
    <row r="25" customFormat="false" ht="15" hidden="false" customHeight="true" outlineLevel="0" collapsed="false">
      <c r="A25" s="92" t="n">
        <v>2010</v>
      </c>
      <c r="B25" s="88" t="n">
        <v>203.581321406256</v>
      </c>
      <c r="C25" s="89" t="n">
        <v>6.9738222508431</v>
      </c>
      <c r="D25" s="93"/>
      <c r="E25" s="93"/>
      <c r="F25" s="93"/>
      <c r="G25" s="93"/>
      <c r="H25" s="93"/>
      <c r="I25" s="93"/>
      <c r="J25" s="93"/>
      <c r="K25" s="93"/>
    </row>
    <row r="26" customFormat="false" ht="15" hidden="false" customHeight="true" outlineLevel="0" collapsed="false">
      <c r="A26" s="92" t="n">
        <v>2011</v>
      </c>
      <c r="B26" s="88" t="n">
        <v>217.040600184023</v>
      </c>
      <c r="C26" s="89" t="n">
        <v>6.61125425692059</v>
      </c>
      <c r="D26" s="93"/>
      <c r="E26" s="93"/>
      <c r="F26" s="93"/>
      <c r="G26" s="93"/>
      <c r="H26" s="93"/>
      <c r="I26" s="93"/>
      <c r="J26" s="93"/>
      <c r="K26" s="93"/>
    </row>
    <row r="27" customFormat="false" ht="15" hidden="false" customHeight="true" outlineLevel="0" collapsed="false">
      <c r="A27" s="92" t="n">
        <v>2012</v>
      </c>
      <c r="B27" s="88" t="n">
        <v>210.932053160114</v>
      </c>
      <c r="C27" s="89" t="n">
        <v>-2.81447204750139</v>
      </c>
      <c r="D27" s="93"/>
      <c r="E27" s="93"/>
      <c r="F27" s="93"/>
      <c r="G27" s="93"/>
      <c r="H27" s="93"/>
      <c r="I27" s="93"/>
      <c r="J27" s="93"/>
      <c r="K27" s="93"/>
    </row>
    <row r="28" customFormat="false" ht="15" hidden="false" customHeight="true" outlineLevel="0" collapsed="false">
      <c r="A28" s="92" t="n">
        <v>2013</v>
      </c>
      <c r="B28" s="88" t="n">
        <v>225.124881074045</v>
      </c>
      <c r="C28" s="89" t="n">
        <v>6.72862549873236</v>
      </c>
      <c r="D28" s="93"/>
      <c r="E28" s="93"/>
      <c r="F28" s="93"/>
      <c r="G28" s="93"/>
      <c r="H28" s="93"/>
      <c r="I28" s="93"/>
      <c r="J28" s="93"/>
      <c r="K28" s="93"/>
    </row>
    <row r="29" customFormat="false" ht="13.5" hidden="false" customHeight="true" outlineLevel="0" collapsed="false">
      <c r="A29" s="92" t="s">
        <v>60</v>
      </c>
      <c r="B29" s="94" t="n">
        <v>232.146234903448</v>
      </c>
      <c r="C29" s="95" t="n">
        <v>3.11887064455281</v>
      </c>
      <c r="D29" s="93"/>
      <c r="E29" s="93"/>
      <c r="F29" s="93"/>
      <c r="G29" s="93"/>
      <c r="H29" s="93"/>
      <c r="I29" s="93"/>
      <c r="J29" s="93"/>
      <c r="K29" s="93"/>
    </row>
    <row r="30" customFormat="false" ht="13.5" hidden="false" customHeight="true" outlineLevel="0" collapsed="false">
      <c r="A30" s="96" t="s">
        <v>61</v>
      </c>
      <c r="B30" s="96"/>
      <c r="C30" s="96"/>
      <c r="D30" s="93"/>
      <c r="E30" s="93"/>
      <c r="F30" s="93"/>
      <c r="G30" s="93"/>
      <c r="H30" s="93"/>
      <c r="I30" s="93"/>
      <c r="J30" s="93"/>
      <c r="K30" s="93"/>
    </row>
    <row r="31" customFormat="false" ht="38.25" hidden="false" customHeight="true" outlineLevel="0" collapsed="false">
      <c r="A31" s="93" t="s">
        <v>62</v>
      </c>
      <c r="B31" s="93"/>
      <c r="C31" s="93"/>
      <c r="D31" s="97"/>
      <c r="E31" s="97"/>
      <c r="F31" s="97"/>
      <c r="G31" s="97"/>
      <c r="H31" s="97"/>
      <c r="I31" s="97"/>
      <c r="J31" s="97"/>
      <c r="K31" s="97"/>
    </row>
    <row r="32" customFormat="false" ht="12.75" hidden="false" customHeight="true" outlineLevel="0" collapsed="false">
      <c r="A32" s="93" t="s">
        <v>63</v>
      </c>
      <c r="B32" s="93"/>
      <c r="C32" s="93"/>
      <c r="E32" s="90"/>
      <c r="G32" s="91"/>
    </row>
    <row r="33" customFormat="false" ht="12.75" hidden="false" customHeight="true" outlineLevel="0" collapsed="false">
      <c r="A33" s="97" t="s">
        <v>64</v>
      </c>
      <c r="B33" s="97"/>
      <c r="C33" s="97"/>
    </row>
    <row r="34" customFormat="false" ht="15" hidden="false" customHeight="true" outlineLevel="0" collapsed="false">
      <c r="A34" s="98"/>
    </row>
  </sheetData>
  <mergeCells count="6">
    <mergeCell ref="A1:C1"/>
    <mergeCell ref="A2:C2"/>
    <mergeCell ref="A30:C30"/>
    <mergeCell ref="A31:C31"/>
    <mergeCell ref="A32:C32"/>
    <mergeCell ref="A33:C3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8:19:51Z</dcterms:created>
  <dc:creator>IPEA</dc:creator>
  <dc:description/>
  <dc:language>en-US</dc:language>
  <cp:lastModifiedBy>jose.gasques</cp:lastModifiedBy>
  <cp:lastPrinted>2014-10-20T11:21:35Z</cp:lastPrinted>
  <dcterms:modified xsi:type="dcterms:W3CDTF">2014-10-20T11:23:58Z</dcterms:modified>
  <cp:revision>0</cp:revision>
  <dc:subject/>
  <dc:title/>
</cp:coreProperties>
</file>