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VALOR BRUTO DA PRODUÇÃO - LAVOURAS E PECUÁRIA - BRASIL (novembro/2013)</t>
  </si>
  <si>
    <t xml:space="preserve">Valores em milhões R$*</t>
  </si>
  <si>
    <t xml:space="preserve">LAVOURAS</t>
  </si>
  <si>
    <t xml:space="preserve">2014****</t>
  </si>
  <si>
    <t xml:space="preserve">2013/2012</t>
  </si>
  <si>
    <t xml:space="preserve">Algodão herbáceo (em caroço)</t>
  </si>
  <si>
    <t xml:space="preserve">Amendoim (em casca)</t>
  </si>
  <si>
    <t xml:space="preserve">-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 Lavouras: IBGE - Levantamento Sistemático da Produção Agrícola - LSPA, novembro/2013; Pecuária***: IBGE - Pesquisa Trimestral do Abate de Animais;  Pesquisa Trimestral do Leite;  Produção de Ovos de Galinha; FGV - Preços Recebidos pelos Produtores média anual para os anos fechados, para 2013 preços médios de janeiro a julho** e para 2014 preços de julho e novembro/2013; Para o café e a maçã utilizou-se os preços médios do Cepea/Esalq/USP, média anual para os anos fechados, e para 2013 preços médios de janeiro a novembro; Maçã refere-se a maçã gala nacional e café refere-se ao café arábica tipo 6, bebida dura para melhor e café robusta tipo 6, peneira 13 acima, com 86 defeitos.</t>
  </si>
  <si>
    <t xml:space="preserve">Elaboração: AGE/MAPA</t>
  </si>
  <si>
    <t xml:space="preserve">* Valores deflacionados pelo IGP-DI da FGV - novembro/2013</t>
  </si>
  <si>
    <t xml:space="preserve">**Para arroz, mandioca, milho, soja e trigo, foram utilizados além dos preços da FGV, também os preços médios de agosto a novembro/2013, do Cepea/Esalq/USP.</t>
  </si>
  <si>
    <t xml:space="preserve">***Para a pecuária, considerou-se para o ano em curso e projeção para 2014, a produção dos últimos 4 trimestres</t>
  </si>
  <si>
    <t xml:space="preserve">****2º Prognóstico da safra de 2014 (algodão, arroz, batata inglesa 1ª safra, cebola, feijão, fumo, mandioca, milho, soja e trigo, os demais produtos repetiu-se a safra de 2013). Pecuária considerou-se a produção dos últimos 4 trimestres.</t>
  </si>
  <si>
    <t xml:space="preserve"> VALOR BRUTO DA PRODUÇÃO - PRINCIPAIS PRODUTOS AGRÍCOLAS - BRASIL (novembro/2013)</t>
  </si>
  <si>
    <t xml:space="preserve">Valores em R$</t>
  </si>
  <si>
    <t xml:space="preserve">Variação Percentual (%)</t>
  </si>
  <si>
    <t xml:space="preserve">LAVOURAS (em ton.)</t>
  </si>
  <si>
    <t xml:space="preserve">jun/jul</t>
  </si>
  <si>
    <t xml:space="preserve">jul/ago</t>
  </si>
  <si>
    <t xml:space="preserve">ago/set</t>
  </si>
  <si>
    <t xml:space="preserve">set/out</t>
  </si>
  <si>
    <t xml:space="preserve">out/nov</t>
  </si>
  <si>
    <t xml:space="preserve">Banana (DZ)</t>
  </si>
  <si>
    <t xml:space="preserve">Cacau (15 Kg)</t>
  </si>
  <si>
    <t xml:space="preserve">Cana-de-açúcar (Tonelada)</t>
  </si>
  <si>
    <t xml:space="preserve">Laranja (Cento)</t>
  </si>
  <si>
    <t xml:space="preserve">Mandioca (Tonelada)</t>
  </si>
  <si>
    <t xml:space="preserve">Fonte: IBGE -Levantamento Sistemático da Produção Agrícola - LSPA, janiero a novembro/2013; FGV - Preços Recebidos pelos Produtores média anual para os anos fechados, para 2013 preços médios de janeiro a julho; Para o café e a maçã utilizou-se os preços médios do Cepea/Esalq/USP, média anual para os anos fechados, e para 2013 preços médios de janeiro a novembro; Maçã refere-se a maçã gala nacional e café refere-se ao café arábica tipo 6, bebida dura para melhor e café robusta tipo 6, peneira 13 acima, com 86 defeitos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novembro/2013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[$-409]mmm\-yy"/>
    <numFmt numFmtId="168" formatCode="#,##0.00"/>
    <numFmt numFmtId="169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 style="thin">
        <color rgb="FFC0C0C0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2353789605918"/>
          <c:y val="0.0433884297520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683106127576"/>
          <c:y val="0.106714876033058"/>
          <c:w val="0.933652817196296"/>
          <c:h val="0.822623966942149"/>
        </c:manualLayout>
      </c:layout>
      <c:lineChart>
        <c:grouping val="standard"/>
        <c:varyColors val="0"/>
        <c:ser>
          <c:idx val="0"/>
          <c:order val="0"/>
          <c:tx>
            <c:strRef>
              <c:f>[1]FINAL!$AI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I$15:$AI$29</c:f>
              <c:numCache>
                <c:formatCode>General</c:formatCode>
                <c:ptCount val="15"/>
                <c:pt idx="0">
                  <c:v>27.1159367125617</c:v>
                </c:pt>
                <c:pt idx="1">
                  <c:v>29.9741397184155</c:v>
                </c:pt>
                <c:pt idx="2">
                  <c:v>31.8082252394872</c:v>
                </c:pt>
                <c:pt idx="3">
                  <c:v>32.1027843631034</c:v>
                </c:pt>
                <c:pt idx="4">
                  <c:v>36.1194224137765</c:v>
                </c:pt>
                <c:pt idx="5">
                  <c:v>35.0667954990674</c:v>
                </c:pt>
                <c:pt idx="6">
                  <c:v>36.4079671745932</c:v>
                </c:pt>
                <c:pt idx="7">
                  <c:v>39.5670471863919</c:v>
                </c:pt>
                <c:pt idx="8">
                  <c:v>43.686674067306</c:v>
                </c:pt>
                <c:pt idx="9">
                  <c:v>43.2310141199304</c:v>
                </c:pt>
                <c:pt idx="10">
                  <c:v>45.5785017420648</c:v>
                </c:pt>
                <c:pt idx="11">
                  <c:v>48.1835799080894</c:v>
                </c:pt>
                <c:pt idx="12">
                  <c:v>48.9017653052975</c:v>
                </c:pt>
                <c:pt idx="13">
                  <c:v>49.5624276630557</c:v>
                </c:pt>
                <c:pt idx="14">
                  <c:v>51.1060968739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J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J$15:$AJ$29</c:f>
              <c:numCache>
                <c:formatCode>General</c:formatCode>
                <c:ptCount val="15"/>
                <c:pt idx="0">
                  <c:v>4.90975493279881</c:v>
                </c:pt>
                <c:pt idx="1">
                  <c:v>5.89034387961109</c:v>
                </c:pt>
                <c:pt idx="2">
                  <c:v>6.0371288534229</c:v>
                </c:pt>
                <c:pt idx="3">
                  <c:v>6.45210807262022</c:v>
                </c:pt>
                <c:pt idx="4">
                  <c:v>7.25419459791372</c:v>
                </c:pt>
                <c:pt idx="5">
                  <c:v>8.41059851974708</c:v>
                </c:pt>
                <c:pt idx="6">
                  <c:v>7.3983316895796</c:v>
                </c:pt>
                <c:pt idx="7">
                  <c:v>7.91110270476884</c:v>
                </c:pt>
                <c:pt idx="8">
                  <c:v>9.36755388368674</c:v>
                </c:pt>
                <c:pt idx="9">
                  <c:v>9.46916664932878</c:v>
                </c:pt>
                <c:pt idx="10">
                  <c:v>10.4170327126143</c:v>
                </c:pt>
                <c:pt idx="11">
                  <c:v>10.4333584153165</c:v>
                </c:pt>
                <c:pt idx="12">
                  <c:v>10.7754525492101</c:v>
                </c:pt>
                <c:pt idx="13">
                  <c:v>12.0726244956706</c:v>
                </c:pt>
                <c:pt idx="14">
                  <c:v>11.9677694862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K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K$15:$AK$29</c:f>
              <c:numCache>
                <c:formatCode>General</c:formatCode>
                <c:ptCount val="15"/>
                <c:pt idx="0">
                  <c:v>14.9207433900784</c:v>
                </c:pt>
                <c:pt idx="1">
                  <c:v>15.6827639626695</c:v>
                </c:pt>
                <c:pt idx="2">
                  <c:v>17.9013492155428</c:v>
                </c:pt>
                <c:pt idx="3">
                  <c:v>20.4090284633275</c:v>
                </c:pt>
                <c:pt idx="4">
                  <c:v>21.6716777152453</c:v>
                </c:pt>
                <c:pt idx="5">
                  <c:v>23.0560198856474</c:v>
                </c:pt>
                <c:pt idx="6">
                  <c:v>21.731208344726</c:v>
                </c:pt>
                <c:pt idx="7">
                  <c:v>26.4914480948596</c:v>
                </c:pt>
                <c:pt idx="8">
                  <c:v>27.6746709059242</c:v>
                </c:pt>
                <c:pt idx="9">
                  <c:v>26.7938571866586</c:v>
                </c:pt>
                <c:pt idx="10">
                  <c:v>26.2860802283046</c:v>
                </c:pt>
                <c:pt idx="11">
                  <c:v>33.936008304392</c:v>
                </c:pt>
                <c:pt idx="12">
                  <c:v>39.4950207033811</c:v>
                </c:pt>
                <c:pt idx="13">
                  <c:v>48.4386033406685</c:v>
                </c:pt>
                <c:pt idx="14">
                  <c:v>49.72059784968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L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L$15:$AL$29</c:f>
              <c:numCache>
                <c:formatCode>General</c:formatCode>
                <c:ptCount val="15"/>
                <c:pt idx="0">
                  <c:v>10.7105077158216</c:v>
                </c:pt>
                <c:pt idx="1">
                  <c:v>10.3065210524216</c:v>
                </c:pt>
                <c:pt idx="2">
                  <c:v>10.4361846908863</c:v>
                </c:pt>
                <c:pt idx="3">
                  <c:v>11.4924933990239</c:v>
                </c:pt>
                <c:pt idx="4">
                  <c:v>11.7458864108523</c:v>
                </c:pt>
                <c:pt idx="5">
                  <c:v>13.210796824798</c:v>
                </c:pt>
                <c:pt idx="6">
                  <c:v>12.6185786020558</c:v>
                </c:pt>
                <c:pt idx="7">
                  <c:v>15.5126527477576</c:v>
                </c:pt>
                <c:pt idx="8">
                  <c:v>17.4508617125507</c:v>
                </c:pt>
                <c:pt idx="9">
                  <c:v>17.7913454815662</c:v>
                </c:pt>
                <c:pt idx="10">
                  <c:v>19.6480426327284</c:v>
                </c:pt>
                <c:pt idx="11">
                  <c:v>20.2548058064573</c:v>
                </c:pt>
                <c:pt idx="12">
                  <c:v>21.1654894620116</c:v>
                </c:pt>
                <c:pt idx="13">
                  <c:v>22.3342889598662</c:v>
                </c:pt>
                <c:pt idx="14">
                  <c:v>22.4982705234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M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M$15:$AM$29</c:f>
              <c:numCache>
                <c:formatCode>General</c:formatCode>
                <c:ptCount val="15"/>
                <c:pt idx="0">
                  <c:v>4.18774447786277</c:v>
                </c:pt>
                <c:pt idx="1">
                  <c:v>4.12667562779411</c:v>
                </c:pt>
                <c:pt idx="2">
                  <c:v>4.2516236973401</c:v>
                </c:pt>
                <c:pt idx="3">
                  <c:v>5.14284924235981</c:v>
                </c:pt>
                <c:pt idx="4">
                  <c:v>5.21233403396229</c:v>
                </c:pt>
                <c:pt idx="5">
                  <c:v>5.24776777386756</c:v>
                </c:pt>
                <c:pt idx="6">
                  <c:v>4.98484911003745</c:v>
                </c:pt>
                <c:pt idx="7">
                  <c:v>5.29784184586592</c:v>
                </c:pt>
                <c:pt idx="8">
                  <c:v>5.72151517801483</c:v>
                </c:pt>
                <c:pt idx="9">
                  <c:v>5.70495299717408</c:v>
                </c:pt>
                <c:pt idx="10">
                  <c:v>5.54860866591025</c:v>
                </c:pt>
                <c:pt idx="11">
                  <c:v>6.53813673115323</c:v>
                </c:pt>
                <c:pt idx="12">
                  <c:v>7.65228431104965</c:v>
                </c:pt>
                <c:pt idx="13">
                  <c:v>8.64226446896057</c:v>
                </c:pt>
                <c:pt idx="14">
                  <c:v>9.234741466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9112"/>
        <c:axId val="67701223"/>
      </c:lineChart>
      <c:catAx>
        <c:axId val="9301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*2º prognóstico safra 2014</a:t>
                </a:r>
              </a:p>
            </c:rich>
          </c:tx>
          <c:layout>
            <c:manualLayout>
              <c:xMode val="edge"/>
              <c:yMode val="edge"/>
              <c:x val="0.0458288745172847"/>
              <c:y val="0.92159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23"/>
        <c:crossesAt val="0"/>
        <c:auto val="1"/>
        <c:lblAlgn val="ctr"/>
        <c:lblOffset val="100"/>
        <c:noMultiLvlLbl val="0"/>
      </c:catAx>
      <c:valAx>
        <c:axId val="6770122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14088307821151"/>
              <c:y val="0.25030991735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364519594563"/>
          <c:y val="0.0449630660528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308094726517"/>
          <c:y val="0.125682475109731"/>
          <c:w val="0.929468914942314"/>
          <c:h val="0.789637083824002"/>
        </c:manualLayout>
      </c:layout>
      <c:lineChart>
        <c:grouping val="standard"/>
        <c:varyColors val="0"/>
        <c:ser>
          <c:idx val="0"/>
          <c:order val="0"/>
          <c:tx>
            <c:strRef>
              <c:f>[1]FINAL!$AH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H$15:$AH$29</c:f>
              <c:numCache>
                <c:formatCode>General</c:formatCode>
                <c:ptCount val="15"/>
                <c:pt idx="0">
                  <c:v>129.419810204686</c:v>
                </c:pt>
                <c:pt idx="1">
                  <c:v>143.4337207637</c:v>
                </c:pt>
                <c:pt idx="2">
                  <c:v>170.704760984631</c:v>
                </c:pt>
                <c:pt idx="3">
                  <c:v>193.784328726504</c:v>
                </c:pt>
                <c:pt idx="4">
                  <c:v>192.32443372048</c:v>
                </c:pt>
                <c:pt idx="5">
                  <c:v>163.000716875621</c:v>
                </c:pt>
                <c:pt idx="6">
                  <c:v>162.822262948117</c:v>
                </c:pt>
                <c:pt idx="7">
                  <c:v>185.129769436859</c:v>
                </c:pt>
                <c:pt idx="8">
                  <c:v>212.142760175152</c:v>
                </c:pt>
                <c:pt idx="9">
                  <c:v>202.491673554926</c:v>
                </c:pt>
                <c:pt idx="10">
                  <c:v>208.411728245316</c:v>
                </c:pt>
                <c:pt idx="11">
                  <c:v>240.288932333065</c:v>
                </c:pt>
                <c:pt idx="12">
                  <c:v>255.9286866345</c:v>
                </c:pt>
                <c:pt idx="13">
                  <c:v>280.454175740249</c:v>
                </c:pt>
                <c:pt idx="14">
                  <c:v>305.34783949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N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N$15:$AN$29</c:f>
              <c:numCache>
                <c:formatCode>General</c:formatCode>
                <c:ptCount val="15"/>
                <c:pt idx="0">
                  <c:v>61.8446872291232</c:v>
                </c:pt>
                <c:pt idx="1">
                  <c:v>65.9804442409117</c:v>
                </c:pt>
                <c:pt idx="2">
                  <c:v>70.4345116966793</c:v>
                </c:pt>
                <c:pt idx="3">
                  <c:v>75.5992635404348</c:v>
                </c:pt>
                <c:pt idx="4">
                  <c:v>82.0035151717501</c:v>
                </c:pt>
                <c:pt idx="5">
                  <c:v>84.9919785031275</c:v>
                </c:pt>
                <c:pt idx="6">
                  <c:v>83.140934920992</c:v>
                </c:pt>
                <c:pt idx="7">
                  <c:v>94.7800925796439</c:v>
                </c:pt>
                <c:pt idx="8">
                  <c:v>103.901275747482</c:v>
                </c:pt>
                <c:pt idx="9">
                  <c:v>102.990336434658</c:v>
                </c:pt>
                <c:pt idx="10">
                  <c:v>107.478265981622</c:v>
                </c:pt>
                <c:pt idx="11">
                  <c:v>119.345889165408</c:v>
                </c:pt>
                <c:pt idx="12">
                  <c:v>127.99001233095</c:v>
                </c:pt>
                <c:pt idx="13">
                  <c:v>141.050208928222</c:v>
                </c:pt>
                <c:pt idx="14">
                  <c:v>144.527476199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O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G$15:$AG$29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*</c:v>
                </c:pt>
              </c:strCache>
            </c:strRef>
          </c:cat>
          <c:val>
            <c:numRef>
              <c:f>[1]FINAL!$AO$15:$AO$29</c:f>
              <c:numCache>
                <c:formatCode>General</c:formatCode>
                <c:ptCount val="15"/>
                <c:pt idx="0">
                  <c:v>191.264497433809</c:v>
                </c:pt>
                <c:pt idx="1">
                  <c:v>209.414165004612</c:v>
                </c:pt>
                <c:pt idx="2">
                  <c:v>241.13927268131</c:v>
                </c:pt>
                <c:pt idx="3">
                  <c:v>269.383592266939</c:v>
                </c:pt>
                <c:pt idx="4">
                  <c:v>274.32794889223</c:v>
                </c:pt>
                <c:pt idx="5">
                  <c:v>247.992695378749</c:v>
                </c:pt>
                <c:pt idx="6">
                  <c:v>245.963197869109</c:v>
                </c:pt>
                <c:pt idx="7">
                  <c:v>279.909862016503</c:v>
                </c:pt>
                <c:pt idx="8">
                  <c:v>316.044035922635</c:v>
                </c:pt>
                <c:pt idx="9">
                  <c:v>305.482009989584</c:v>
                </c:pt>
                <c:pt idx="10">
                  <c:v>315.889994226938</c:v>
                </c:pt>
                <c:pt idx="11">
                  <c:v>359.634821498474</c:v>
                </c:pt>
                <c:pt idx="12">
                  <c:v>383.91869896545</c:v>
                </c:pt>
                <c:pt idx="13">
                  <c:v>421.504384668471</c:v>
                </c:pt>
                <c:pt idx="14">
                  <c:v>449.87531568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2871"/>
        <c:axId val="73962350"/>
      </c:lineChart>
      <c:catAx>
        <c:axId val="37692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*2º prognóstico safra 2014</a:t>
                </a:r>
              </a:p>
            </c:rich>
          </c:tx>
          <c:layout>
            <c:manualLayout>
              <c:xMode val="edge"/>
              <c:yMode val="edge"/>
              <c:x val="0.048811247606147"/>
              <c:y val="0.91853120650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350"/>
        <c:crossesAt val="0"/>
        <c:auto val="1"/>
        <c:lblAlgn val="ctr"/>
        <c:lblOffset val="100"/>
        <c:noMultiLvlLbl val="0"/>
      </c:catAx>
      <c:valAx>
        <c:axId val="7396235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31636227754683"/>
              <c:y val="0.20597366448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29828666314439"/>
          <c:y val="0.0547141492700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95554381463"/>
          <c:y val="0.146131805157593"/>
          <c:w val="0.901049135783833"/>
          <c:h val="0.793286942284077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numFmt formatCode="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28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laspeyres!$B$5:$B$28</c:f>
              <c:numCache>
                <c:formatCode>General</c:formatCode>
                <c:ptCount val="24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373334999976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3.324097597879</c:v>
                </c:pt>
                <c:pt idx="17">
                  <c:v>180.795237250313</c:v>
                </c:pt>
                <c:pt idx="18">
                  <c:v>196.911447206863</c:v>
                </c:pt>
                <c:pt idx="19">
                  <c:v>191.299817305041</c:v>
                </c:pt>
                <c:pt idx="20">
                  <c:v>202.946163381582</c:v>
                </c:pt>
                <c:pt idx="21">
                  <c:v>215.399191317238</c:v>
                </c:pt>
                <c:pt idx="22">
                  <c:v>206.924815939647</c:v>
                </c:pt>
                <c:pt idx="23">
                  <c:v>221.92119195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8180"/>
        <c:axId val="53997786"/>
      </c:lineChart>
      <c:catAx>
        <c:axId val="568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04589025586837"/>
              <c:y val="0.88415882112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786"/>
        <c:crossesAt val="0"/>
        <c:auto val="1"/>
        <c:lblAlgn val="ctr"/>
        <c:lblOffset val="100"/>
        <c:noMultiLvlLbl val="0"/>
      </c:catAx>
      <c:valAx>
        <c:axId val="53997786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343020875972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8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18</xdr:row>
      <xdr:rowOff>28440</xdr:rowOff>
    </xdr:from>
    <xdr:to>
      <xdr:col>25</xdr:col>
      <xdr:colOff>30600</xdr:colOff>
      <xdr:row>32</xdr:row>
      <xdr:rowOff>579240</xdr:rowOff>
    </xdr:to>
    <xdr:graphicFrame>
      <xdr:nvGraphicFramePr>
        <xdr:cNvPr id="0" name="Gráfico 11"/>
        <xdr:cNvGraphicFramePr/>
      </xdr:nvGraphicFramePr>
      <xdr:xfrm>
        <a:off x="10875600" y="3781440"/>
        <a:ext cx="773712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1</xdr:row>
      <xdr:rowOff>9720</xdr:rowOff>
    </xdr:from>
    <xdr:to>
      <xdr:col>24</xdr:col>
      <xdr:colOff>634320</xdr:colOff>
      <xdr:row>17</xdr:row>
      <xdr:rowOff>85680</xdr:rowOff>
    </xdr:to>
    <xdr:graphicFrame>
      <xdr:nvGraphicFramePr>
        <xdr:cNvPr id="1" name="Gráfico 15"/>
        <xdr:cNvGraphicFramePr/>
      </xdr:nvGraphicFramePr>
      <xdr:xfrm>
        <a:off x="10865520" y="266760"/>
        <a:ext cx="7706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se.gasques/AppData/Local/Microsoft/Windows/Temporary%20Internet%20Files/OLKFC69/2013%2011%20Renda%20Agropecuaria%20novembro%202%20pro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H1" colorId="64" zoomScale="91" zoomScaleNormal="91" zoomScalePageLayoutView="100" workbookViewId="0">
      <selection pane="topLeft" activeCell="N1" activeCellId="0" sqref="N1:Y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1" min="11" style="2" width="10.56"/>
    <col collapsed="false" customWidth="true" hidden="false" outlineLevel="0" max="12" min="12" style="3" width="9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K2" s="5" t="s">
        <v>1</v>
      </c>
      <c r="L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s">
        <v>3</v>
      </c>
      <c r="L3" s="11" t="s">
        <v>4</v>
      </c>
    </row>
    <row r="4" s="18" customFormat="true" ht="16.5" hidden="false" customHeight="true" outlineLevel="0" collapsed="false">
      <c r="A4" s="13" t="s">
        <v>5</v>
      </c>
      <c r="B4" s="14" t="n">
        <v>5797.27906319603</v>
      </c>
      <c r="C4" s="14" t="n">
        <v>4271.03668930061</v>
      </c>
      <c r="D4" s="14" t="n">
        <v>5912.38052310032</v>
      </c>
      <c r="E4" s="14" t="n">
        <v>5530.0118196091</v>
      </c>
      <c r="F4" s="14" t="n">
        <v>3864.38591011171</v>
      </c>
      <c r="G4" s="14" t="n">
        <v>3675.57282753304</v>
      </c>
      <c r="H4" s="14" t="n">
        <v>9645.13136057193</v>
      </c>
      <c r="I4" s="14" t="n">
        <v>12030.081854582</v>
      </c>
      <c r="J4" s="15" t="n">
        <v>8357.10146346332</v>
      </c>
      <c r="K4" s="16" t="n">
        <v>9925.0108598229</v>
      </c>
      <c r="L4" s="17" t="n">
        <f aca="false">(J4-I4)/I4*100</f>
        <v>-30.5316325816994</v>
      </c>
    </row>
    <row r="5" s="18" customFormat="true" ht="16.5" hidden="false" customHeight="true" outlineLevel="0" collapsed="false">
      <c r="A5" s="19" t="s">
        <v>6</v>
      </c>
      <c r="B5" s="20" t="n">
        <v>490.939220715987</v>
      </c>
      <c r="C5" s="20" t="n">
        <v>372.152340432822</v>
      </c>
      <c r="D5" s="20" t="n">
        <v>469.354090481449</v>
      </c>
      <c r="E5" s="20" t="n">
        <v>634.980017251848</v>
      </c>
      <c r="F5" s="20" t="n">
        <v>470.677264362537</v>
      </c>
      <c r="G5" s="20" t="n">
        <v>348.981350877859</v>
      </c>
      <c r="H5" s="21" t="s">
        <v>7</v>
      </c>
      <c r="I5" s="21" t="s">
        <v>7</v>
      </c>
      <c r="J5" s="22" t="s">
        <v>7</v>
      </c>
      <c r="K5" s="23" t="s">
        <v>7</v>
      </c>
      <c r="L5" s="17"/>
    </row>
    <row r="6" s="18" customFormat="true" ht="16.5" hidden="false" customHeight="true" outlineLevel="0" collapsed="false">
      <c r="A6" s="24" t="s">
        <v>8</v>
      </c>
      <c r="B6" s="25" t="n">
        <v>10387.0374262895</v>
      </c>
      <c r="C6" s="25" t="n">
        <v>8213.03921629216</v>
      </c>
      <c r="D6" s="25" t="n">
        <v>8243.03069028952</v>
      </c>
      <c r="E6" s="25" t="n">
        <v>10625.1717239429</v>
      </c>
      <c r="F6" s="25" t="n">
        <v>11274.4599581466</v>
      </c>
      <c r="G6" s="25" t="n">
        <v>8827.64839537477</v>
      </c>
      <c r="H6" s="25" t="n">
        <v>8587.44355077525</v>
      </c>
      <c r="I6" s="25" t="n">
        <v>7638.81904012111</v>
      </c>
      <c r="J6" s="26" t="n">
        <v>8331.57526010695</v>
      </c>
      <c r="K6" s="27" t="n">
        <v>8641.21169976715</v>
      </c>
      <c r="L6" s="17" t="n">
        <f aca="false">(J6-I6)/I6*100</f>
        <v>9.06889162247854</v>
      </c>
    </row>
    <row r="7" s="18" customFormat="true" ht="16.5" hidden="false" customHeight="true" outlineLevel="0" collapsed="false">
      <c r="A7" s="19" t="s">
        <v>9</v>
      </c>
      <c r="B7" s="20" t="n">
        <v>7887.23874615904</v>
      </c>
      <c r="C7" s="20" t="n">
        <v>8174.25442584595</v>
      </c>
      <c r="D7" s="20" t="n">
        <v>8644.4599192137</v>
      </c>
      <c r="E7" s="20" t="n">
        <v>8676.7423673049</v>
      </c>
      <c r="F7" s="20" t="n">
        <v>8880.59208708982</v>
      </c>
      <c r="G7" s="20" t="n">
        <v>9390.60445249684</v>
      </c>
      <c r="H7" s="20" t="n">
        <v>9908.09903106461</v>
      </c>
      <c r="I7" s="20" t="n">
        <v>9584.22406146722</v>
      </c>
      <c r="J7" s="28" t="n">
        <v>10647.6871942881</v>
      </c>
      <c r="K7" s="29" t="n">
        <v>11632.4443914477</v>
      </c>
      <c r="L7" s="17" t="n">
        <f aca="false">(J7-I7)/I7*100</f>
        <v>11.0959752818849</v>
      </c>
    </row>
    <row r="8" s="18" customFormat="true" ht="16.5" hidden="false" customHeight="true" outlineLevel="0" collapsed="false">
      <c r="A8" s="24" t="s">
        <v>10</v>
      </c>
      <c r="B8" s="25" t="n">
        <v>3263.73943972404</v>
      </c>
      <c r="C8" s="25" t="n">
        <v>3069.77826963643</v>
      </c>
      <c r="D8" s="25" t="n">
        <v>3313.05005438899</v>
      </c>
      <c r="E8" s="25" t="n">
        <v>3363.42090460229</v>
      </c>
      <c r="F8" s="25" t="n">
        <v>4159.03065066352</v>
      </c>
      <c r="G8" s="25" t="n">
        <v>4497.87751278297</v>
      </c>
      <c r="H8" s="25" t="n">
        <v>3641.93034265639</v>
      </c>
      <c r="I8" s="25" t="n">
        <v>2705.13556081172</v>
      </c>
      <c r="J8" s="26" t="n">
        <v>3971.63928001372</v>
      </c>
      <c r="K8" s="27" t="n">
        <v>4604.63418634891</v>
      </c>
      <c r="L8" s="17" t="n">
        <f aca="false">(J8-I8)/I8*100</f>
        <v>46.8184935923122</v>
      </c>
    </row>
    <row r="9" s="18" customFormat="true" ht="16.5" hidden="false" customHeight="true" outlineLevel="0" collapsed="false">
      <c r="A9" s="19" t="s">
        <v>11</v>
      </c>
      <c r="B9" s="20" t="n">
        <v>1196.12986230257</v>
      </c>
      <c r="C9" s="20" t="n">
        <v>1060.13831622617</v>
      </c>
      <c r="D9" s="20" t="n">
        <v>1128.08335357764</v>
      </c>
      <c r="E9" s="20" t="n">
        <v>1318.21468977692</v>
      </c>
      <c r="F9" s="20" t="n">
        <v>1691.74277902322</v>
      </c>
      <c r="G9" s="20" t="n">
        <v>1641.1007899826</v>
      </c>
      <c r="H9" s="20" t="n">
        <v>1396.06475880321</v>
      </c>
      <c r="I9" s="20" t="n">
        <v>1322.42997057109</v>
      </c>
      <c r="J9" s="28" t="n">
        <v>1254.63403458238</v>
      </c>
      <c r="K9" s="29" t="n">
        <v>1261.20480705726</v>
      </c>
      <c r="L9" s="17" t="n">
        <f aca="false">(J9-I9)/I9*100</f>
        <v>-5.12661823290587</v>
      </c>
    </row>
    <row r="10" s="18" customFormat="true" ht="16.5" hidden="false" customHeight="true" outlineLevel="0" collapsed="false">
      <c r="A10" s="24" t="s">
        <v>12</v>
      </c>
      <c r="B10" s="25" t="n">
        <v>16003.8233006445</v>
      </c>
      <c r="C10" s="25" t="n">
        <v>16843.6545439867</v>
      </c>
      <c r="D10" s="25" t="n">
        <v>14126.5052836836</v>
      </c>
      <c r="E10" s="25" t="n">
        <v>16255.4483546855</v>
      </c>
      <c r="F10" s="25" t="n">
        <v>14072.8909742724</v>
      </c>
      <c r="G10" s="25" t="n">
        <v>18599.0502774474</v>
      </c>
      <c r="H10" s="25" t="n">
        <v>21759.7366437091</v>
      </c>
      <c r="I10" s="25" t="n">
        <v>19948.810517159</v>
      </c>
      <c r="J10" s="26" t="n">
        <v>13666.7039818566</v>
      </c>
      <c r="K10" s="27" t="n">
        <v>11564.1782943241</v>
      </c>
      <c r="L10" s="17" t="n">
        <f aca="false">(J10-I10)/I10*100</f>
        <v>-31.4911334181995</v>
      </c>
    </row>
    <row r="11" s="18" customFormat="true" ht="16.5" hidden="false" customHeight="true" outlineLevel="0" collapsed="false">
      <c r="A11" s="19" t="s">
        <v>13</v>
      </c>
      <c r="B11" s="20" t="n">
        <v>21389.272497975</v>
      </c>
      <c r="C11" s="20" t="n">
        <v>28128.6554045023</v>
      </c>
      <c r="D11" s="20" t="n">
        <v>30413.3843374628</v>
      </c>
      <c r="E11" s="20" t="n">
        <v>27671.8725024684</v>
      </c>
      <c r="F11" s="20" t="n">
        <v>33582.4935372354</v>
      </c>
      <c r="G11" s="20" t="n">
        <v>37868.5247771109</v>
      </c>
      <c r="H11" s="20" t="n">
        <v>44269.362886596</v>
      </c>
      <c r="I11" s="20" t="n">
        <v>45309.1373533784</v>
      </c>
      <c r="J11" s="28" t="n">
        <v>46953.3973670151</v>
      </c>
      <c r="K11" s="29" t="n">
        <v>46813.4841991176</v>
      </c>
      <c r="L11" s="17" t="n">
        <f aca="false">(J11-I11)/I11*100</f>
        <v>3.6289810613975</v>
      </c>
    </row>
    <row r="12" s="18" customFormat="true" ht="16.5" hidden="false" customHeight="true" outlineLevel="0" collapsed="false">
      <c r="A12" s="24" t="s">
        <v>14</v>
      </c>
      <c r="B12" s="25" t="n">
        <v>1081.82902533209</v>
      </c>
      <c r="C12" s="25" t="n">
        <v>1029.37411206825</v>
      </c>
      <c r="D12" s="25" t="n">
        <v>1103.46480151808</v>
      </c>
      <c r="E12" s="25" t="n">
        <v>1658.87692847874</v>
      </c>
      <c r="F12" s="25" t="n">
        <v>1481.17879092115</v>
      </c>
      <c r="G12" s="25" t="n">
        <v>2312.60595741129</v>
      </c>
      <c r="H12" s="25" t="n">
        <v>914.23188246368</v>
      </c>
      <c r="I12" s="25" t="n">
        <v>1160.52617787678</v>
      </c>
      <c r="J12" s="30" t="s">
        <v>7</v>
      </c>
      <c r="K12" s="31" t="s">
        <v>7</v>
      </c>
      <c r="L12" s="17"/>
    </row>
    <row r="13" s="18" customFormat="true" ht="16.5" hidden="false" customHeight="true" outlineLevel="0" collapsed="false">
      <c r="A13" s="19" t="s">
        <v>15</v>
      </c>
      <c r="B13" s="20" t="n">
        <v>6293.11342786601</v>
      </c>
      <c r="C13" s="20" t="n">
        <v>6459.93330931756</v>
      </c>
      <c r="D13" s="20" t="n">
        <v>6178.96723479524</v>
      </c>
      <c r="E13" s="20" t="n">
        <v>11072.5931983441</v>
      </c>
      <c r="F13" s="20" t="n">
        <v>7599.17347417469</v>
      </c>
      <c r="G13" s="20" t="n">
        <v>6882.17726956865</v>
      </c>
      <c r="H13" s="20" t="n">
        <v>6794.73098203503</v>
      </c>
      <c r="I13" s="20" t="n">
        <v>7925.34210483964</v>
      </c>
      <c r="J13" s="28" t="n">
        <v>8519.82029192105</v>
      </c>
      <c r="K13" s="29" t="n">
        <v>9431.24348443731</v>
      </c>
      <c r="L13" s="17" t="n">
        <f aca="false">(J13-I13)/I13*100</f>
        <v>7.50097824443934</v>
      </c>
    </row>
    <row r="14" s="18" customFormat="true" ht="16.5" hidden="false" customHeight="true" outlineLevel="0" collapsed="false">
      <c r="A14" s="24" t="s">
        <v>16</v>
      </c>
      <c r="B14" s="25" t="n">
        <v>6374.54133356089</v>
      </c>
      <c r="C14" s="25" t="n">
        <v>6503.71607487904</v>
      </c>
      <c r="D14" s="25" t="n">
        <v>6745.93885965167</v>
      </c>
      <c r="E14" s="25" t="n">
        <v>6630.9543317174</v>
      </c>
      <c r="F14" s="25" t="n">
        <v>6680.53444340378</v>
      </c>
      <c r="G14" s="25" t="n">
        <v>5447.37912275469</v>
      </c>
      <c r="H14" s="25" t="n">
        <v>5433.93028490183</v>
      </c>
      <c r="I14" s="25" t="n">
        <v>5799.28017298947</v>
      </c>
      <c r="J14" s="26" t="n">
        <v>6613.9371694606</v>
      </c>
      <c r="K14" s="27" t="n">
        <v>6551.22624219648</v>
      </c>
      <c r="L14" s="17" t="n">
        <f aca="false">(J14-I14)/I14*100</f>
        <v>14.0475536992581</v>
      </c>
    </row>
    <row r="15" s="18" customFormat="true" ht="16.5" hidden="false" customHeight="true" outlineLevel="0" collapsed="false">
      <c r="A15" s="19" t="s">
        <v>17</v>
      </c>
      <c r="B15" s="20" t="n">
        <v>10233.6412584163</v>
      </c>
      <c r="C15" s="20" t="n">
        <v>12203.0853820117</v>
      </c>
      <c r="D15" s="20" t="n">
        <v>11500.0455771382</v>
      </c>
      <c r="E15" s="20" t="n">
        <v>11744.4750886511</v>
      </c>
      <c r="F15" s="20" t="n">
        <v>10794.4832931714</v>
      </c>
      <c r="G15" s="20" t="n">
        <v>13903.1939359174</v>
      </c>
      <c r="H15" s="20" t="n">
        <v>14977.0188337127</v>
      </c>
      <c r="I15" s="20" t="n">
        <v>14511.8436354381</v>
      </c>
      <c r="J15" s="28" t="n">
        <v>19261.4399248867</v>
      </c>
      <c r="K15" s="29" t="n">
        <v>19741.2462138168</v>
      </c>
      <c r="L15" s="17" t="n">
        <f aca="false">(J15-I15)/I15*100</f>
        <v>32.7291032674168</v>
      </c>
    </row>
    <row r="16" s="18" customFormat="true" ht="16.5" hidden="false" customHeight="true" outlineLevel="0" collapsed="false">
      <c r="A16" s="24" t="s">
        <v>18</v>
      </c>
      <c r="B16" s="25" t="n">
        <v>178.923278138983</v>
      </c>
      <c r="C16" s="25" t="n">
        <v>82.0971411538405</v>
      </c>
      <c r="D16" s="25" t="n">
        <v>102.75964211168</v>
      </c>
      <c r="E16" s="25" t="n">
        <v>116.451252356715</v>
      </c>
      <c r="F16" s="32" t="s">
        <v>7</v>
      </c>
      <c r="G16" s="32" t="s">
        <v>7</v>
      </c>
      <c r="H16" s="32" t="s">
        <v>7</v>
      </c>
      <c r="I16" s="32" t="s">
        <v>7</v>
      </c>
      <c r="J16" s="30" t="s">
        <v>7</v>
      </c>
      <c r="K16" s="31" t="s">
        <v>7</v>
      </c>
      <c r="L16" s="17"/>
    </row>
    <row r="17" s="18" customFormat="true" ht="16.5" hidden="false" customHeight="true" outlineLevel="0" collapsed="false">
      <c r="A17" s="19" t="s">
        <v>19</v>
      </c>
      <c r="B17" s="20" t="n">
        <v>7118.80322564131</v>
      </c>
      <c r="C17" s="20" t="n">
        <v>6815.58357926234</v>
      </c>
      <c r="D17" s="20" t="n">
        <v>6349.89693814631</v>
      </c>
      <c r="E17" s="20" t="n">
        <v>6722.85326795312</v>
      </c>
      <c r="F17" s="20" t="n">
        <v>7271.32983358372</v>
      </c>
      <c r="G17" s="20" t="n">
        <v>6940.56979140824</v>
      </c>
      <c r="H17" s="20" t="n">
        <v>6749.64703506762</v>
      </c>
      <c r="I17" s="20" t="n">
        <v>6229.58004655742</v>
      </c>
      <c r="J17" s="28" t="n">
        <v>6999.06521789461</v>
      </c>
      <c r="K17" s="29" t="n">
        <v>11508.6733116835</v>
      </c>
      <c r="L17" s="17" t="n">
        <f aca="false">(J17-I17)/I17*100</f>
        <v>12.3521194941931</v>
      </c>
    </row>
    <row r="18" s="18" customFormat="true" ht="16.5" hidden="false" customHeight="true" outlineLevel="0" collapsed="false">
      <c r="A18" s="24" t="s">
        <v>20</v>
      </c>
      <c r="B18" s="25" t="n">
        <v>16157.6736249214</v>
      </c>
      <c r="C18" s="25" t="n">
        <v>17569.1781405604</v>
      </c>
      <c r="D18" s="25" t="n">
        <v>25999.1885599335</v>
      </c>
      <c r="E18" s="25" t="n">
        <v>31352.9735289312</v>
      </c>
      <c r="F18" s="25" t="n">
        <v>21392.6556608121</v>
      </c>
      <c r="G18" s="25" t="n">
        <v>20946.6857768378</v>
      </c>
      <c r="H18" s="25" t="n">
        <v>27901.8964870614</v>
      </c>
      <c r="I18" s="25" t="n">
        <v>34260.4822175805</v>
      </c>
      <c r="J18" s="26" t="n">
        <v>36113.4173071615</v>
      </c>
      <c r="K18" s="27" t="n">
        <v>31104.7994163548</v>
      </c>
      <c r="L18" s="17" t="n">
        <f aca="false">(J18-I18)/I18*100</f>
        <v>5.40837422489695</v>
      </c>
    </row>
    <row r="19" s="18" customFormat="true" ht="16.5" hidden="false" customHeight="true" outlineLevel="0" collapsed="false">
      <c r="A19" s="19" t="s">
        <v>21</v>
      </c>
      <c r="B19" s="20" t="n">
        <v>350.423347587564</v>
      </c>
      <c r="C19" s="20" t="n">
        <v>331.602018902518</v>
      </c>
      <c r="D19" s="20" t="n">
        <v>395.644452779626</v>
      </c>
      <c r="E19" s="20" t="n">
        <v>376.409726357921</v>
      </c>
      <c r="F19" s="20" t="n">
        <v>329.906095426225</v>
      </c>
      <c r="G19" s="20" t="n">
        <v>331.54147327671</v>
      </c>
      <c r="H19" s="21" t="s">
        <v>7</v>
      </c>
      <c r="I19" s="21" t="s">
        <v>7</v>
      </c>
      <c r="J19" s="22" t="s">
        <v>7</v>
      </c>
      <c r="K19" s="23" t="s">
        <v>7</v>
      </c>
      <c r="L19" s="17"/>
    </row>
    <row r="20" s="18" customFormat="true" ht="16.5" hidden="false" customHeight="true" outlineLevel="0" collapsed="false">
      <c r="A20" s="24" t="s">
        <v>22</v>
      </c>
      <c r="B20" s="25" t="n">
        <v>39548.0386525522</v>
      </c>
      <c r="C20" s="25" t="n">
        <v>34570.0655411318</v>
      </c>
      <c r="D20" s="25" t="n">
        <v>43837.9630298882</v>
      </c>
      <c r="E20" s="25" t="n">
        <v>57300.9630457445</v>
      </c>
      <c r="F20" s="25" t="n">
        <v>55142.6298920337</v>
      </c>
      <c r="G20" s="25" t="n">
        <v>54198.5098244902</v>
      </c>
      <c r="H20" s="25" t="n">
        <v>60805.3454205862</v>
      </c>
      <c r="I20" s="25" t="n">
        <v>70753.3820057616</v>
      </c>
      <c r="J20" s="26" t="n">
        <v>87029.0284520975</v>
      </c>
      <c r="K20" s="27" t="n">
        <v>112300.192779518</v>
      </c>
      <c r="L20" s="17" t="n">
        <f aca="false">(J20-I20)/I20*100</f>
        <v>23.0033476633112</v>
      </c>
    </row>
    <row r="21" s="18" customFormat="true" ht="16.5" hidden="false" customHeight="true" outlineLevel="0" collapsed="false">
      <c r="A21" s="19" t="s">
        <v>23</v>
      </c>
      <c r="B21" s="20" t="n">
        <v>5152.48785236537</v>
      </c>
      <c r="C21" s="20" t="n">
        <v>4466.61982612714</v>
      </c>
      <c r="D21" s="20" t="n">
        <v>4990.45870402867</v>
      </c>
      <c r="E21" s="20" t="n">
        <v>5623.97283342807</v>
      </c>
      <c r="F21" s="20" t="n">
        <v>6403.65381894853</v>
      </c>
      <c r="G21" s="20" t="n">
        <v>5870.41734478959</v>
      </c>
      <c r="H21" s="20" t="n">
        <v>7185.29424355274</v>
      </c>
      <c r="I21" s="20" t="n">
        <v>6328.56256808791</v>
      </c>
      <c r="J21" s="28" t="n">
        <v>11872.4497809816</v>
      </c>
      <c r="K21" s="29" t="n">
        <v>12645.8616772634</v>
      </c>
      <c r="L21" s="17" t="n">
        <f aca="false">(J21-I21)/I21*100</f>
        <v>87.6010492627357</v>
      </c>
    </row>
    <row r="22" s="18" customFormat="true" ht="16.5" hidden="false" customHeight="true" outlineLevel="0" collapsed="false">
      <c r="A22" s="24" t="s">
        <v>24</v>
      </c>
      <c r="B22" s="25" t="n">
        <v>2571.29655805055</v>
      </c>
      <c r="C22" s="25" t="n">
        <v>1325.44881179632</v>
      </c>
      <c r="D22" s="25" t="n">
        <v>2712.82666516941</v>
      </c>
      <c r="E22" s="25" t="n">
        <v>4022.62094204313</v>
      </c>
      <c r="F22" s="25" t="n">
        <v>2798.61603920628</v>
      </c>
      <c r="G22" s="25" t="n">
        <v>3122.67549650974</v>
      </c>
      <c r="H22" s="25" t="n">
        <v>2753.00744514751</v>
      </c>
      <c r="I22" s="25" t="n">
        <v>3268.22340488048</v>
      </c>
      <c r="J22" s="26" t="n">
        <v>3851.2470080308</v>
      </c>
      <c r="K22" s="27" t="n">
        <v>3531.69723978098</v>
      </c>
      <c r="L22" s="17" t="n">
        <f aca="false">(J22-I22)/I22*100</f>
        <v>17.8391600243631</v>
      </c>
    </row>
    <row r="23" s="18" customFormat="true" ht="16.5" hidden="false" customHeight="true" outlineLevel="0" collapsed="false">
      <c r="A23" s="19" t="s">
        <v>25</v>
      </c>
      <c r="B23" s="20" t="n">
        <v>1524.48573418173</v>
      </c>
      <c r="C23" s="20" t="n">
        <v>1332.84980468271</v>
      </c>
      <c r="D23" s="20" t="n">
        <v>2962.36671950047</v>
      </c>
      <c r="E23" s="20" t="n">
        <v>1443.75365150428</v>
      </c>
      <c r="F23" s="20" t="n">
        <v>4601.23905233945</v>
      </c>
      <c r="G23" s="20" t="n">
        <v>3606.61186874544</v>
      </c>
      <c r="H23" s="20" t="n">
        <v>4770.83714151716</v>
      </c>
      <c r="I23" s="20" t="n">
        <v>4165.60549042322</v>
      </c>
      <c r="J23" s="28" t="n">
        <v>3811.61757281192</v>
      </c>
      <c r="K23" s="23" t="s">
        <v>7</v>
      </c>
      <c r="L23" s="17" t="n">
        <f aca="false">(J23-I23)/I23*100</f>
        <v>-8.49787428082467</v>
      </c>
    </row>
    <row r="24" s="38" customFormat="true" ht="16.5" hidden="false" customHeight="true" outlineLevel="0" collapsed="false">
      <c r="A24" s="33" t="s">
        <v>26</v>
      </c>
      <c r="B24" s="34" t="s">
        <v>7</v>
      </c>
      <c r="C24" s="34" t="s">
        <v>7</v>
      </c>
      <c r="D24" s="34" t="s">
        <v>7</v>
      </c>
      <c r="E24" s="34" t="s">
        <v>7</v>
      </c>
      <c r="F24" s="34" t="s">
        <v>7</v>
      </c>
      <c r="G24" s="34" t="s">
        <v>7</v>
      </c>
      <c r="H24" s="35" t="n">
        <v>2795.2240028432</v>
      </c>
      <c r="I24" s="35" t="n">
        <v>2987.22045197487</v>
      </c>
      <c r="J24" s="36" t="n">
        <v>3199.41443367654</v>
      </c>
      <c r="K24" s="37" t="n">
        <v>4090.73068725304</v>
      </c>
      <c r="L24" s="17" t="n">
        <f aca="false">(J24-I24)/I24*100</f>
        <v>7.10339210356523</v>
      </c>
    </row>
    <row r="25" s="12" customFormat="true" ht="16.5" hidden="false" customHeight="true" outlineLevel="0" collapsed="false">
      <c r="A25" s="39" t="s">
        <v>27</v>
      </c>
      <c r="B25" s="40" t="n">
        <v>163000.716875621</v>
      </c>
      <c r="C25" s="40" t="n">
        <v>162822.262948117</v>
      </c>
      <c r="D25" s="40" t="n">
        <v>185129.769436859</v>
      </c>
      <c r="E25" s="40" t="n">
        <v>212142.760175152</v>
      </c>
      <c r="F25" s="40" t="n">
        <v>202491.673554926</v>
      </c>
      <c r="G25" s="40" t="n">
        <v>208411.728245316</v>
      </c>
      <c r="H25" s="40" t="n">
        <v>240288.932333065</v>
      </c>
      <c r="I25" s="40" t="n">
        <v>255928.6866345</v>
      </c>
      <c r="J25" s="41" t="n">
        <v>280454.175740249</v>
      </c>
      <c r="K25" s="41" t="n">
        <v>305347.83949019</v>
      </c>
      <c r="L25" s="17" t="n">
        <f aca="false">(J25-I25)/I25*100</f>
        <v>9.58293868040446</v>
      </c>
    </row>
    <row r="26" s="18" customFormat="true" ht="16.5" hidden="false" customHeight="true" outlineLevel="0" collapsed="false">
      <c r="A26" s="24" t="s">
        <v>28</v>
      </c>
      <c r="B26" s="25" t="n">
        <v>35066.7954990674</v>
      </c>
      <c r="C26" s="25" t="n">
        <v>36407.9671745932</v>
      </c>
      <c r="D26" s="25" t="n">
        <v>39567.0471863919</v>
      </c>
      <c r="E26" s="25" t="n">
        <v>43686.674067306</v>
      </c>
      <c r="F26" s="25" t="n">
        <v>43231.0141199304</v>
      </c>
      <c r="G26" s="25" t="n">
        <v>45578.5017420648</v>
      </c>
      <c r="H26" s="25" t="n">
        <v>48183.5799080894</v>
      </c>
      <c r="I26" s="25" t="n">
        <v>48901.7653052975</v>
      </c>
      <c r="J26" s="26" t="n">
        <v>49562.4276630557</v>
      </c>
      <c r="K26" s="27" t="n">
        <v>51106.0968739123</v>
      </c>
      <c r="L26" s="17" t="n">
        <f aca="false">(J26-I26)/I26*100</f>
        <v>1.35099899489028</v>
      </c>
    </row>
    <row r="27" s="18" customFormat="true" ht="16.5" hidden="false" customHeight="true" outlineLevel="0" collapsed="false">
      <c r="A27" s="19" t="s">
        <v>29</v>
      </c>
      <c r="B27" s="20" t="n">
        <v>8410.59851974708</v>
      </c>
      <c r="C27" s="20" t="n">
        <v>7398.33168957959</v>
      </c>
      <c r="D27" s="20" t="n">
        <v>7911.10270476884</v>
      </c>
      <c r="E27" s="20" t="n">
        <v>9367.55388368674</v>
      </c>
      <c r="F27" s="20" t="n">
        <v>9469.16664932878</v>
      </c>
      <c r="G27" s="20" t="n">
        <v>10417.0327126143</v>
      </c>
      <c r="H27" s="20" t="n">
        <v>10433.3584153165</v>
      </c>
      <c r="I27" s="20" t="n">
        <v>10775.4525492101</v>
      </c>
      <c r="J27" s="28" t="n">
        <v>12072.6244956706</v>
      </c>
      <c r="K27" s="29" t="n">
        <v>11967.7694862333</v>
      </c>
      <c r="L27" s="17" t="n">
        <f aca="false">(J27-I27)/I27*100</f>
        <v>12.0382131565841</v>
      </c>
    </row>
    <row r="28" s="18" customFormat="true" ht="16.5" hidden="false" customHeight="true" outlineLevel="0" collapsed="false">
      <c r="A28" s="24" t="s">
        <v>30</v>
      </c>
      <c r="B28" s="25" t="n">
        <v>23056.0198856474</v>
      </c>
      <c r="C28" s="25" t="n">
        <v>21731.208344726</v>
      </c>
      <c r="D28" s="25" t="n">
        <v>26491.4480948596</v>
      </c>
      <c r="E28" s="25" t="n">
        <v>27674.6709059242</v>
      </c>
      <c r="F28" s="25" t="n">
        <v>26793.8571866586</v>
      </c>
      <c r="G28" s="25" t="n">
        <v>26286.0802283047</v>
      </c>
      <c r="H28" s="25" t="n">
        <v>33936.008304392</v>
      </c>
      <c r="I28" s="25" t="n">
        <v>39495.0207033811</v>
      </c>
      <c r="J28" s="26" t="n">
        <v>48438.6033406685</v>
      </c>
      <c r="K28" s="27" t="n">
        <v>49720.5978496848</v>
      </c>
      <c r="L28" s="17" t="n">
        <f aca="false">(J28-I28)/I28*100</f>
        <v>22.6448359261697</v>
      </c>
    </row>
    <row r="29" s="18" customFormat="true" ht="16.5" hidden="false" customHeight="true" outlineLevel="0" collapsed="false">
      <c r="A29" s="19" t="s">
        <v>31</v>
      </c>
      <c r="B29" s="20" t="n">
        <v>13210.796824798</v>
      </c>
      <c r="C29" s="20" t="n">
        <v>12618.5786020558</v>
      </c>
      <c r="D29" s="20" t="n">
        <v>15512.6527477576</v>
      </c>
      <c r="E29" s="20" t="n">
        <v>17450.8617125507</v>
      </c>
      <c r="F29" s="20" t="n">
        <v>17791.3454815662</v>
      </c>
      <c r="G29" s="20" t="n">
        <v>19648.0426327284</v>
      </c>
      <c r="H29" s="20" t="n">
        <v>20254.8058064572</v>
      </c>
      <c r="I29" s="20" t="n">
        <v>21165.4894620116</v>
      </c>
      <c r="J29" s="28" t="n">
        <v>22334.2889598662</v>
      </c>
      <c r="K29" s="23" t="n">
        <v>22498.2705234482</v>
      </c>
      <c r="L29" s="17" t="n">
        <f aca="false">(J29-I29)/I29*100</f>
        <v>5.52219451363217</v>
      </c>
    </row>
    <row r="30" s="38" customFormat="true" ht="16.5" hidden="false" customHeight="true" outlineLevel="0" collapsed="false">
      <c r="A30" s="33" t="s">
        <v>32</v>
      </c>
      <c r="B30" s="35" t="n">
        <v>5247.76777386756</v>
      </c>
      <c r="C30" s="35" t="n">
        <v>4984.84911003746</v>
      </c>
      <c r="D30" s="35" t="n">
        <v>5297.84184586592</v>
      </c>
      <c r="E30" s="35" t="n">
        <v>5721.51517801483</v>
      </c>
      <c r="F30" s="35" t="n">
        <v>5704.95299717408</v>
      </c>
      <c r="G30" s="35" t="n">
        <v>5548.60866591025</v>
      </c>
      <c r="H30" s="35" t="n">
        <v>6538.13673115323</v>
      </c>
      <c r="I30" s="35" t="n">
        <v>7652.28431104965</v>
      </c>
      <c r="J30" s="36" t="n">
        <v>8642.26446896057</v>
      </c>
      <c r="K30" s="42" t="n">
        <v>9234.7414663756</v>
      </c>
      <c r="L30" s="17" t="n">
        <f aca="false">(J30-I30)/I30*100</f>
        <v>12.9370540569359</v>
      </c>
    </row>
    <row r="31" s="12" customFormat="true" ht="16.5" hidden="false" customHeight="true" outlineLevel="0" collapsed="false">
      <c r="A31" s="39" t="s">
        <v>33</v>
      </c>
      <c r="B31" s="40" t="n">
        <v>84991.9785031275</v>
      </c>
      <c r="C31" s="40" t="n">
        <v>83140.934920992</v>
      </c>
      <c r="D31" s="40" t="n">
        <v>94780.0925796439</v>
      </c>
      <c r="E31" s="40" t="n">
        <v>103901.275747482</v>
      </c>
      <c r="F31" s="40" t="n">
        <v>102990.336434658</v>
      </c>
      <c r="G31" s="40" t="n">
        <v>107478.265981622</v>
      </c>
      <c r="H31" s="40" t="n">
        <v>119345.889165408</v>
      </c>
      <c r="I31" s="40" t="n">
        <v>127990.01233095</v>
      </c>
      <c r="J31" s="41" t="n">
        <v>141050.208928222</v>
      </c>
      <c r="K31" s="41" t="n">
        <v>144527.476199654</v>
      </c>
      <c r="L31" s="17" t="n">
        <f aca="false">(J31-I31)/I31*100</f>
        <v>10.2040748019472</v>
      </c>
    </row>
    <row r="32" s="12" customFormat="true" ht="16.5" hidden="false" customHeight="true" outlineLevel="0" collapsed="false">
      <c r="A32" s="43" t="s">
        <v>34</v>
      </c>
      <c r="B32" s="40" t="n">
        <v>247992.695378749</v>
      </c>
      <c r="C32" s="40" t="n">
        <v>245963.197869109</v>
      </c>
      <c r="D32" s="40" t="n">
        <v>279909.862016503</v>
      </c>
      <c r="E32" s="40" t="n">
        <v>316044.035922635</v>
      </c>
      <c r="F32" s="40" t="n">
        <v>305482.009989584</v>
      </c>
      <c r="G32" s="40" t="n">
        <v>315889.994226938</v>
      </c>
      <c r="H32" s="40" t="n">
        <v>359634.821498474</v>
      </c>
      <c r="I32" s="40" t="n">
        <v>383918.69896545</v>
      </c>
      <c r="J32" s="41" t="n">
        <v>421504.384668471</v>
      </c>
      <c r="K32" s="41" t="n">
        <v>449875.315689844</v>
      </c>
      <c r="L32" s="17" t="n">
        <f aca="false">(J32-I32)/I32*100</f>
        <v>9.79001174058539</v>
      </c>
    </row>
    <row r="33" customFormat="false" ht="65.25" hidden="false" customHeight="true" outlineLevel="0" collapsed="false">
      <c r="A33" s="44" t="s">
        <v>3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customFormat="false" ht="12.75" hidden="false" customHeight="false" outlineLevel="0" collapsed="false">
      <c r="A34" s="46" t="s">
        <v>3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2.75" hidden="false" customHeight="false" outlineLevel="0" collapsed="false">
      <c r="A35" s="48" t="s">
        <v>3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15" hidden="false" customHeight="tru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5" hidden="false" customHeight="true" outlineLevel="0" collapsed="false">
      <c r="A37" s="46" t="s">
        <v>39</v>
      </c>
      <c r="B37" s="49"/>
      <c r="C37" s="49"/>
      <c r="D37" s="49"/>
      <c r="E37" s="49"/>
      <c r="F37" s="49"/>
      <c r="G37" s="49"/>
      <c r="H37" s="49"/>
      <c r="I37" s="49"/>
      <c r="J37" s="49"/>
      <c r="K37" s="46"/>
    </row>
    <row r="38" customFormat="false" ht="13.5" hidden="false" customHeight="true" outlineLevel="0" collapsed="false">
      <c r="A38" s="50" t="s">
        <v>4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3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</row>
  </sheetData>
  <mergeCells count="3">
    <mergeCell ref="A1:L1"/>
    <mergeCell ref="A33:K33"/>
    <mergeCell ref="A38:K3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7" min="2" style="1" width="14.14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1" customFormat="true" ht="11.25" hidden="false" customHeight="false" outlineLevel="0" collapsed="false">
      <c r="G2" s="51" t="s">
        <v>42</v>
      </c>
      <c r="H2" s="52" t="s">
        <v>43</v>
      </c>
      <c r="I2" s="52"/>
      <c r="J2" s="52"/>
      <c r="K2" s="52"/>
      <c r="L2" s="52"/>
    </row>
    <row r="3" s="12" customFormat="true" ht="33" hidden="false" customHeight="true" outlineLevel="0" collapsed="false">
      <c r="A3" s="53" t="s">
        <v>44</v>
      </c>
      <c r="B3" s="54" t="n">
        <v>41426</v>
      </c>
      <c r="C3" s="54" t="n">
        <v>41456</v>
      </c>
      <c r="D3" s="55" t="n">
        <v>41487</v>
      </c>
      <c r="E3" s="56" t="n">
        <v>41518</v>
      </c>
      <c r="F3" s="55" t="n">
        <v>41548</v>
      </c>
      <c r="G3" s="56" t="n">
        <v>41579</v>
      </c>
      <c r="H3" s="54" t="s">
        <v>45</v>
      </c>
      <c r="I3" s="54" t="s">
        <v>46</v>
      </c>
      <c r="J3" s="54" t="s">
        <v>47</v>
      </c>
      <c r="K3" s="54" t="s">
        <v>48</v>
      </c>
      <c r="L3" s="54" t="s">
        <v>49</v>
      </c>
    </row>
    <row r="4" s="18" customFormat="true" ht="18" hidden="false" customHeight="true" outlineLevel="0" collapsed="false">
      <c r="A4" s="57" t="s">
        <v>5</v>
      </c>
      <c r="B4" s="58" t="n">
        <v>8198499751.0462</v>
      </c>
      <c r="C4" s="58" t="n">
        <v>8446215627.40872</v>
      </c>
      <c r="D4" s="58" t="n">
        <v>8276578654.05243</v>
      </c>
      <c r="E4" s="58" t="n">
        <v>8389733694.50555</v>
      </c>
      <c r="F4" s="59" t="n">
        <v>8379441302.0975</v>
      </c>
      <c r="G4" s="60" t="n">
        <v>8357101463.46332</v>
      </c>
      <c r="H4" s="61" t="n">
        <v>3.02147812263958</v>
      </c>
      <c r="I4" s="62" t="n">
        <v>-2.00843763455195</v>
      </c>
      <c r="J4" s="63" t="n">
        <v>1.3671716923479</v>
      </c>
      <c r="K4" s="63" t="n">
        <v>-0.122678416059685</v>
      </c>
      <c r="L4" s="63" t="n">
        <v>-0.266602961089857</v>
      </c>
    </row>
    <row r="5" s="18" customFormat="true" ht="18" hidden="false" customHeight="true" outlineLevel="0" collapsed="false">
      <c r="A5" s="64" t="s">
        <v>6</v>
      </c>
      <c r="B5" s="65" t="s">
        <v>7</v>
      </c>
      <c r="C5" s="65" t="s">
        <v>7</v>
      </c>
      <c r="D5" s="65" t="s">
        <v>7</v>
      </c>
      <c r="E5" s="65" t="s">
        <v>7</v>
      </c>
      <c r="F5" s="65" t="s">
        <v>7</v>
      </c>
      <c r="G5" s="65" t="s">
        <v>7</v>
      </c>
      <c r="H5" s="66" t="s">
        <v>7</v>
      </c>
      <c r="I5" s="67" t="s">
        <v>7</v>
      </c>
      <c r="J5" s="68" t="s">
        <v>7</v>
      </c>
      <c r="K5" s="68" t="s">
        <v>7</v>
      </c>
      <c r="L5" s="68" t="s">
        <v>7</v>
      </c>
    </row>
    <row r="6" s="18" customFormat="true" ht="18" hidden="false" customHeight="true" outlineLevel="0" collapsed="false">
      <c r="A6" s="57" t="s">
        <v>8</v>
      </c>
      <c r="B6" s="58" t="n">
        <v>8166386180.71405</v>
      </c>
      <c r="C6" s="58" t="n">
        <v>8386365486.91501</v>
      </c>
      <c r="D6" s="58" t="n">
        <v>8363046762.63934</v>
      </c>
      <c r="E6" s="58" t="n">
        <v>8447796765.07044</v>
      </c>
      <c r="F6" s="59" t="n">
        <v>8392782284.60843</v>
      </c>
      <c r="G6" s="60" t="n">
        <v>8331575260.10695</v>
      </c>
      <c r="H6" s="69" t="n">
        <v>2.69371667385097</v>
      </c>
      <c r="I6" s="70" t="n">
        <v>-0.27805518745937</v>
      </c>
      <c r="J6" s="71" t="n">
        <v>1.01338668593491</v>
      </c>
      <c r="K6" s="71" t="n">
        <v>-0.651228740367826</v>
      </c>
      <c r="L6" s="71" t="n">
        <v>-0.729281690217754</v>
      </c>
    </row>
    <row r="7" s="18" customFormat="true" ht="18" hidden="false" customHeight="true" outlineLevel="0" collapsed="false">
      <c r="A7" s="64" t="s">
        <v>50</v>
      </c>
      <c r="B7" s="72" t="n">
        <v>10449491832.9611</v>
      </c>
      <c r="C7" s="72" t="n">
        <v>10825448391.7398</v>
      </c>
      <c r="D7" s="72" t="n">
        <v>10643134322.6712</v>
      </c>
      <c r="E7" s="72" t="n">
        <v>10721832925.2555</v>
      </c>
      <c r="F7" s="73" t="n">
        <v>10669385021.4653</v>
      </c>
      <c r="G7" s="74" t="n">
        <v>10647687194.2881</v>
      </c>
      <c r="H7" s="66" t="n">
        <v>3.59784537648815</v>
      </c>
      <c r="I7" s="67" t="n">
        <v>-1.68412487382773</v>
      </c>
      <c r="J7" s="68" t="n">
        <v>0.739430699626964</v>
      </c>
      <c r="K7" s="68" t="n">
        <v>-0.489169194818506</v>
      </c>
      <c r="L7" s="68" t="n">
        <v>-0.203365303000302</v>
      </c>
    </row>
    <row r="8" s="18" customFormat="true" ht="18" hidden="false" customHeight="true" outlineLevel="0" collapsed="false">
      <c r="A8" s="57" t="s">
        <v>10</v>
      </c>
      <c r="B8" s="58" t="n">
        <v>3409231736.69965</v>
      </c>
      <c r="C8" s="58" t="n">
        <v>3787121896.77849</v>
      </c>
      <c r="D8" s="58" t="n">
        <v>3801350647.41254</v>
      </c>
      <c r="E8" s="58" t="n">
        <v>3985290400.27805</v>
      </c>
      <c r="F8" s="59" t="n">
        <v>3973612282.05611</v>
      </c>
      <c r="G8" s="60" t="n">
        <v>3971639280.01372</v>
      </c>
      <c r="H8" s="69" t="n">
        <v>11.0843201420114</v>
      </c>
      <c r="I8" s="70" t="n">
        <v>0.375714091646939</v>
      </c>
      <c r="J8" s="71" t="n">
        <v>4.83879994050835</v>
      </c>
      <c r="K8" s="71" t="n">
        <v>-0.293030546058271</v>
      </c>
      <c r="L8" s="71" t="n">
        <v>-0.0496526057989999</v>
      </c>
    </row>
    <row r="9" s="18" customFormat="true" ht="18" hidden="false" customHeight="true" outlineLevel="0" collapsed="false">
      <c r="A9" s="64" t="s">
        <v>51</v>
      </c>
      <c r="B9" s="72" t="n">
        <v>1190336762.50562</v>
      </c>
      <c r="C9" s="72" t="n">
        <v>1273289831.10764</v>
      </c>
      <c r="D9" s="72" t="n">
        <v>1270707167.13867</v>
      </c>
      <c r="E9" s="72" t="n">
        <v>1268154405.90501</v>
      </c>
      <c r="F9" s="73" t="n">
        <v>1257975701.84857</v>
      </c>
      <c r="G9" s="74" t="n">
        <v>1254634034.58238</v>
      </c>
      <c r="H9" s="66" t="n">
        <v>6.96887395356998</v>
      </c>
      <c r="I9" s="67" t="n">
        <v>-0.202833942899305</v>
      </c>
      <c r="J9" s="68" t="n">
        <v>-0.200892959422505</v>
      </c>
      <c r="K9" s="68" t="n">
        <v>-0.802639174618225</v>
      </c>
      <c r="L9" s="68" t="n">
        <v>-0.265638458778161</v>
      </c>
    </row>
    <row r="10" s="18" customFormat="true" ht="18" hidden="false" customHeight="true" outlineLevel="0" collapsed="false">
      <c r="A10" s="57" t="s">
        <v>12</v>
      </c>
      <c r="B10" s="58" t="n">
        <v>14755299516.2121</v>
      </c>
      <c r="C10" s="58" t="n">
        <v>14445929532.8002</v>
      </c>
      <c r="D10" s="58" t="n">
        <v>14311707932.093</v>
      </c>
      <c r="E10" s="58" t="n">
        <v>14142067123.0764</v>
      </c>
      <c r="F10" s="59" t="n">
        <v>13891429350.4503</v>
      </c>
      <c r="G10" s="60" t="n">
        <v>13666703981.8566</v>
      </c>
      <c r="H10" s="69" t="n">
        <v>-2.09667030528221</v>
      </c>
      <c r="I10" s="70" t="n">
        <v>-0.929130938943279</v>
      </c>
      <c r="J10" s="71" t="n">
        <v>-1.1853288917128</v>
      </c>
      <c r="K10" s="71" t="n">
        <v>-1.77228527092116</v>
      </c>
      <c r="L10" s="71" t="n">
        <v>-1.61772675024561</v>
      </c>
    </row>
    <row r="11" s="18" customFormat="true" ht="18" hidden="false" customHeight="true" outlineLevel="0" collapsed="false">
      <c r="A11" s="64" t="s">
        <v>52</v>
      </c>
      <c r="B11" s="72" t="n">
        <v>49485286212.4972</v>
      </c>
      <c r="C11" s="72" t="n">
        <v>49322100996.5329</v>
      </c>
      <c r="D11" s="72" t="n">
        <v>49210612741.9601</v>
      </c>
      <c r="E11" s="72" t="n">
        <v>47535176394.0184</v>
      </c>
      <c r="F11" s="73" t="n">
        <v>47103890021.1973</v>
      </c>
      <c r="G11" s="74" t="n">
        <v>46953397367.0151</v>
      </c>
      <c r="H11" s="66" t="n">
        <v>-0.329765125058745</v>
      </c>
      <c r="I11" s="67" t="n">
        <v>-0.22604117083459</v>
      </c>
      <c r="J11" s="68" t="n">
        <v>-3.40462403247653</v>
      </c>
      <c r="K11" s="68" t="n">
        <v>-0.907299405488937</v>
      </c>
      <c r="L11" s="68" t="n">
        <v>-0.319490925514943</v>
      </c>
    </row>
    <row r="12" s="18" customFormat="true" ht="18" hidden="false" customHeight="true" outlineLevel="0" collapsed="false">
      <c r="A12" s="57" t="s">
        <v>14</v>
      </c>
      <c r="B12" s="75" t="s">
        <v>7</v>
      </c>
      <c r="C12" s="75" t="s">
        <v>7</v>
      </c>
      <c r="D12" s="75" t="s">
        <v>7</v>
      </c>
      <c r="E12" s="75" t="s">
        <v>7</v>
      </c>
      <c r="F12" s="76" t="s">
        <v>7</v>
      </c>
      <c r="G12" s="77" t="s">
        <v>7</v>
      </c>
      <c r="H12" s="69" t="s">
        <v>7</v>
      </c>
      <c r="I12" s="70" t="s">
        <v>7</v>
      </c>
      <c r="J12" s="71" t="s">
        <v>7</v>
      </c>
      <c r="K12" s="71" t="s">
        <v>7</v>
      </c>
      <c r="L12" s="71" t="s">
        <v>7</v>
      </c>
    </row>
    <row r="13" s="18" customFormat="true" ht="18" hidden="false" customHeight="true" outlineLevel="0" collapsed="false">
      <c r="A13" s="64" t="s">
        <v>15</v>
      </c>
      <c r="B13" s="72" t="n">
        <v>8516984242.93549</v>
      </c>
      <c r="C13" s="72" t="n">
        <v>8832581692.94597</v>
      </c>
      <c r="D13" s="72" t="n">
        <v>8527654964.62597</v>
      </c>
      <c r="E13" s="72" t="n">
        <v>8481779585.95547</v>
      </c>
      <c r="F13" s="73" t="n">
        <v>8497153595.39056</v>
      </c>
      <c r="G13" s="74" t="n">
        <v>8519820291.92105</v>
      </c>
      <c r="H13" s="66" t="n">
        <v>3.70550703169668</v>
      </c>
      <c r="I13" s="67" t="n">
        <v>-3.45229445840871</v>
      </c>
      <c r="J13" s="68" t="n">
        <v>-0.537960070626697</v>
      </c>
      <c r="K13" s="68" t="n">
        <v>0.181259242583365</v>
      </c>
      <c r="L13" s="68" t="n">
        <v>0.266756347005237</v>
      </c>
    </row>
    <row r="14" s="18" customFormat="true" ht="18" hidden="false" customHeight="true" outlineLevel="0" collapsed="false">
      <c r="A14" s="57" t="s">
        <v>16</v>
      </c>
      <c r="B14" s="58" t="n">
        <v>6856754336.36066</v>
      </c>
      <c r="C14" s="58" t="n">
        <v>6730099106.436</v>
      </c>
      <c r="D14" s="58" t="n">
        <v>6718280087.21668</v>
      </c>
      <c r="E14" s="58" t="n">
        <v>6651808040.94691</v>
      </c>
      <c r="F14" s="59" t="n">
        <v>6631553124.97483</v>
      </c>
      <c r="G14" s="60" t="n">
        <v>6613937169.4606</v>
      </c>
      <c r="H14" s="69" t="n">
        <v>-1.84716009516368</v>
      </c>
      <c r="I14" s="70" t="n">
        <v>-0.175614341370167</v>
      </c>
      <c r="J14" s="71" t="n">
        <v>-0.98942058691851</v>
      </c>
      <c r="K14" s="71" t="n">
        <v>-0.304502412688235</v>
      </c>
      <c r="L14" s="71" t="n">
        <v>-0.265638458778161</v>
      </c>
    </row>
    <row r="15" s="18" customFormat="true" ht="18" hidden="false" customHeight="true" outlineLevel="0" collapsed="false">
      <c r="A15" s="64" t="s">
        <v>53</v>
      </c>
      <c r="B15" s="72" t="n">
        <v>20951178633.4104</v>
      </c>
      <c r="C15" s="72" t="n">
        <v>21328939204.4896</v>
      </c>
      <c r="D15" s="72" t="n">
        <v>21271447982.5645</v>
      </c>
      <c r="E15" s="72" t="n">
        <v>19290885260.5448</v>
      </c>
      <c r="F15" s="73" t="n">
        <v>19306298511.1147</v>
      </c>
      <c r="G15" s="74" t="n">
        <v>19261439924.8867</v>
      </c>
      <c r="H15" s="66" t="n">
        <v>1.80305164539396</v>
      </c>
      <c r="I15" s="67" t="n">
        <v>-0.269545622376666</v>
      </c>
      <c r="J15" s="68" t="n">
        <v>-9.31089751691141</v>
      </c>
      <c r="K15" s="68" t="n">
        <v>0.0798991355850154</v>
      </c>
      <c r="L15" s="68" t="n">
        <v>-0.232352080343901</v>
      </c>
    </row>
    <row r="16" s="18" customFormat="true" ht="18" hidden="false" customHeight="true" outlineLevel="0" collapsed="false">
      <c r="A16" s="57" t="s">
        <v>18</v>
      </c>
      <c r="B16" s="75" t="s">
        <v>7</v>
      </c>
      <c r="C16" s="75" t="s">
        <v>7</v>
      </c>
      <c r="D16" s="75" t="s">
        <v>7</v>
      </c>
      <c r="E16" s="75" t="s">
        <v>7</v>
      </c>
      <c r="F16" s="75" t="s">
        <v>7</v>
      </c>
      <c r="G16" s="75" t="s">
        <v>7</v>
      </c>
      <c r="H16" s="69" t="s">
        <v>7</v>
      </c>
      <c r="I16" s="70" t="s">
        <v>7</v>
      </c>
      <c r="J16" s="71" t="s">
        <v>7</v>
      </c>
      <c r="K16" s="71" t="s">
        <v>7</v>
      </c>
      <c r="L16" s="71" t="s">
        <v>7</v>
      </c>
      <c r="M16" s="5"/>
      <c r="N16" s="5"/>
      <c r="O16" s="5"/>
      <c r="P16" s="5"/>
      <c r="Q16" s="5"/>
      <c r="R16" s="5"/>
    </row>
    <row r="17" s="18" customFormat="true" ht="18" hidden="false" customHeight="true" outlineLevel="0" collapsed="false">
      <c r="A17" s="64" t="s">
        <v>54</v>
      </c>
      <c r="B17" s="72" t="n">
        <v>5798816371.21794</v>
      </c>
      <c r="C17" s="72" t="n">
        <v>6343372461.75603</v>
      </c>
      <c r="D17" s="72" t="n">
        <v>6351858812.49943</v>
      </c>
      <c r="E17" s="72" t="n">
        <v>6185837876.45748</v>
      </c>
      <c r="F17" s="73" t="n">
        <v>6664855279.1572</v>
      </c>
      <c r="G17" s="74" t="n">
        <v>6999065217.89461</v>
      </c>
      <c r="H17" s="66" t="n">
        <v>9.39081453313404</v>
      </c>
      <c r="I17" s="67" t="n">
        <v>0.133782948968575</v>
      </c>
      <c r="J17" s="68" t="n">
        <v>-2.6137378197898</v>
      </c>
      <c r="K17" s="68" t="n">
        <v>7.7437755768349</v>
      </c>
      <c r="L17" s="68" t="n">
        <v>5.01451156460329</v>
      </c>
    </row>
    <row r="18" s="18" customFormat="true" ht="18" hidden="false" customHeight="true" outlineLevel="0" collapsed="false">
      <c r="A18" s="57" t="s">
        <v>20</v>
      </c>
      <c r="B18" s="58" t="n">
        <v>38122394805.8787</v>
      </c>
      <c r="C18" s="58" t="n">
        <v>37818427198.9079</v>
      </c>
      <c r="D18" s="58" t="n">
        <v>37454774442.9031</v>
      </c>
      <c r="E18" s="58" t="n">
        <v>36987754123.974</v>
      </c>
      <c r="F18" s="59" t="n">
        <v>36381458944.2291</v>
      </c>
      <c r="G18" s="60" t="n">
        <v>36113417307.1615</v>
      </c>
      <c r="H18" s="69" t="n">
        <v>-0.797346568909452</v>
      </c>
      <c r="I18" s="70" t="n">
        <v>-0.961575567625317</v>
      </c>
      <c r="J18" s="71" t="n">
        <v>-1.24689128655947</v>
      </c>
      <c r="K18" s="71" t="n">
        <v>-1.63917813910184</v>
      </c>
      <c r="L18" s="71" t="n">
        <v>-0.73675340364564</v>
      </c>
    </row>
    <row r="19" s="18" customFormat="true" ht="18" hidden="false" customHeight="true" outlineLevel="0" collapsed="false">
      <c r="A19" s="64" t="s">
        <v>21</v>
      </c>
      <c r="B19" s="65" t="s">
        <v>7</v>
      </c>
      <c r="C19" s="65" t="s">
        <v>7</v>
      </c>
      <c r="D19" s="65" t="s">
        <v>7</v>
      </c>
      <c r="E19" s="65" t="s">
        <v>7</v>
      </c>
      <c r="F19" s="65" t="s">
        <v>7</v>
      </c>
      <c r="G19" s="65" t="s">
        <v>7</v>
      </c>
      <c r="H19" s="66" t="s">
        <v>7</v>
      </c>
      <c r="I19" s="67" t="s">
        <v>7</v>
      </c>
      <c r="J19" s="68" t="s">
        <v>7</v>
      </c>
      <c r="K19" s="68" t="s">
        <v>7</v>
      </c>
      <c r="L19" s="68" t="s">
        <v>7</v>
      </c>
    </row>
    <row r="20" s="18" customFormat="true" ht="18" hidden="false" customHeight="true" outlineLevel="0" collapsed="false">
      <c r="A20" s="57" t="s">
        <v>22</v>
      </c>
      <c r="B20" s="58" t="n">
        <v>82940184169.0965</v>
      </c>
      <c r="C20" s="58" t="n">
        <v>82606008935.3724</v>
      </c>
      <c r="D20" s="58" t="n">
        <v>83776817683.0434</v>
      </c>
      <c r="E20" s="58" t="n">
        <v>84204565774.8807</v>
      </c>
      <c r="F20" s="59" t="n">
        <v>85681122594.27</v>
      </c>
      <c r="G20" s="60" t="n">
        <v>87029028452.0975</v>
      </c>
      <c r="H20" s="69" t="n">
        <v>-0.402911130559847</v>
      </c>
      <c r="I20" s="70" t="n">
        <v>1.41734089657695</v>
      </c>
      <c r="J20" s="71" t="n">
        <v>0.510580496690083</v>
      </c>
      <c r="K20" s="71" t="n">
        <v>1.75353534075204</v>
      </c>
      <c r="L20" s="71" t="n">
        <v>1.57316549668747</v>
      </c>
    </row>
    <row r="21" s="18" customFormat="true" ht="18" hidden="false" customHeight="true" outlineLevel="0" collapsed="false">
      <c r="A21" s="64" t="s">
        <v>23</v>
      </c>
      <c r="B21" s="72" t="n">
        <v>10459251313.5615</v>
      </c>
      <c r="C21" s="72" t="n">
        <v>11459532494.012</v>
      </c>
      <c r="D21" s="72" t="n">
        <v>11550068198.7688</v>
      </c>
      <c r="E21" s="72" t="n">
        <v>11948132429.1815</v>
      </c>
      <c r="F21" s="73" t="n">
        <v>11912637426.9643</v>
      </c>
      <c r="G21" s="74" t="n">
        <v>11872449780.9816</v>
      </c>
      <c r="H21" s="66" t="n">
        <v>9.56360212086556</v>
      </c>
      <c r="I21" s="67" t="n">
        <v>0.790047105361369</v>
      </c>
      <c r="J21" s="68" t="n">
        <v>3.44642320341555</v>
      </c>
      <c r="K21" s="68" t="n">
        <v>-0.297075734869667</v>
      </c>
      <c r="L21" s="68" t="n">
        <v>-0.337353052412404</v>
      </c>
    </row>
    <row r="22" s="18" customFormat="true" ht="18" hidden="false" customHeight="true" outlineLevel="0" collapsed="false">
      <c r="A22" s="57" t="s">
        <v>24</v>
      </c>
      <c r="B22" s="58" t="n">
        <v>3931157844.46756</v>
      </c>
      <c r="C22" s="58" t="n">
        <v>4279889967.08908</v>
      </c>
      <c r="D22" s="58" t="n">
        <v>3854786164.38852</v>
      </c>
      <c r="E22" s="58" t="n">
        <v>3735858035.54423</v>
      </c>
      <c r="F22" s="59" t="n">
        <v>3812566055.47041</v>
      </c>
      <c r="G22" s="60" t="n">
        <v>3851247008.0308</v>
      </c>
      <c r="H22" s="69" t="n">
        <v>8.87097736643425</v>
      </c>
      <c r="I22" s="70" t="n">
        <v>-9.93258719194804</v>
      </c>
      <c r="J22" s="71" t="n">
        <v>-3.08520690312165</v>
      </c>
      <c r="K22" s="71" t="n">
        <v>2.05329054788357</v>
      </c>
      <c r="L22" s="71" t="n">
        <v>1.01456478386504</v>
      </c>
    </row>
    <row r="23" s="18" customFormat="true" ht="18" hidden="false" customHeight="true" outlineLevel="0" collapsed="false">
      <c r="A23" s="64" t="s">
        <v>25</v>
      </c>
      <c r="B23" s="78" t="n">
        <v>3977565541.28446</v>
      </c>
      <c r="C23" s="78" t="n">
        <v>3999594578.06833</v>
      </c>
      <c r="D23" s="78" t="n">
        <v>3983441169.44191</v>
      </c>
      <c r="E23" s="78" t="n">
        <v>3892586803.75111</v>
      </c>
      <c r="F23" s="79" t="n">
        <v>3821229281.36223</v>
      </c>
      <c r="G23" s="80" t="n">
        <v>3811617572.81192</v>
      </c>
      <c r="H23" s="66" t="n">
        <v>0.553832150727107</v>
      </c>
      <c r="I23" s="67" t="n">
        <v>-0.403876150722893</v>
      </c>
      <c r="J23" s="68" t="n">
        <v>-2.28080099155891</v>
      </c>
      <c r="K23" s="68" t="n">
        <v>-1.83316457632039</v>
      </c>
      <c r="L23" s="68" t="n">
        <v>-0.251534462932768</v>
      </c>
    </row>
    <row r="24" s="18" customFormat="true" ht="18" hidden="false" customHeight="true" outlineLevel="0" collapsed="false">
      <c r="A24" s="57" t="s">
        <v>26</v>
      </c>
      <c r="B24" s="81" t="n">
        <v>2812635209.6089</v>
      </c>
      <c r="C24" s="81" t="n">
        <v>2893584747.53261</v>
      </c>
      <c r="D24" s="82" t="n">
        <v>2958841394.72249</v>
      </c>
      <c r="E24" s="82" t="n">
        <v>3047584006.75947</v>
      </c>
      <c r="F24" s="81" t="n">
        <v>3118566921.42492</v>
      </c>
      <c r="G24" s="83" t="n">
        <v>3199414433.67653</v>
      </c>
      <c r="H24" s="69" t="n">
        <v>2.87806743111092</v>
      </c>
      <c r="I24" s="70" t="n">
        <v>2.25521810776486</v>
      </c>
      <c r="J24" s="71" t="n">
        <v>2.99923518020464</v>
      </c>
      <c r="K24" s="71" t="n">
        <v>2.32915366756148</v>
      </c>
      <c r="L24" s="71" t="n">
        <v>2.592457185901</v>
      </c>
    </row>
    <row r="25" s="12" customFormat="true" ht="18" hidden="false" customHeight="true" outlineLevel="0" collapsed="false">
      <c r="A25" s="84" t="s">
        <v>27</v>
      </c>
      <c r="B25" s="85" t="n">
        <v>280021454460.458</v>
      </c>
      <c r="C25" s="85" t="n">
        <v>282778502149.893</v>
      </c>
      <c r="D25" s="86" t="n">
        <v>282325109128.142</v>
      </c>
      <c r="E25" s="86" t="n">
        <v>278916843646.105</v>
      </c>
      <c r="F25" s="85" t="n">
        <v>279495957698.082</v>
      </c>
      <c r="G25" s="87" t="n">
        <v>280454175740.249</v>
      </c>
      <c r="H25" s="88" t="n">
        <v>0.984584447197734</v>
      </c>
      <c r="I25" s="89" t="n">
        <v>-0.160335039015902</v>
      </c>
      <c r="J25" s="90" t="n">
        <v>-1.20721302209439</v>
      </c>
      <c r="K25" s="90" t="n">
        <v>0.207629644881369</v>
      </c>
      <c r="L25" s="90" t="n">
        <v>0.342837889341663</v>
      </c>
    </row>
    <row r="26" customFormat="false" ht="39.75" hidden="false" customHeight="true" outlineLevel="0" collapsed="false">
      <c r="A26" s="91" t="s">
        <v>5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2" hidden="false" customHeight="false" outlineLevel="0" collapsed="false">
      <c r="A27" s="92" t="s">
        <v>36</v>
      </c>
    </row>
    <row r="28" customFormat="false" ht="12" hidden="false" customHeight="false" outlineLevel="0" collapsed="false">
      <c r="A28" s="93" t="s">
        <v>37</v>
      </c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false" outlineLevel="0" collapsed="false">
      <c r="A30" s="94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</row>
    <row r="31" customFormat="false" ht="12" hidden="false" customHeight="false" outlineLevel="0" collapsed="false">
      <c r="A31" s="93"/>
      <c r="B31" s="92"/>
      <c r="C31" s="2"/>
      <c r="D31" s="2"/>
      <c r="E31" s="2"/>
      <c r="F31" s="2"/>
      <c r="G31" s="2"/>
      <c r="H31" s="2"/>
      <c r="I31" s="2"/>
      <c r="J31" s="2"/>
      <c r="K31" s="2"/>
      <c r="L31" s="2"/>
    </row>
  </sheetData>
  <mergeCells count="3">
    <mergeCell ref="A1:L1"/>
    <mergeCell ref="H2:L2"/>
    <mergeCell ref="A26:L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A32" activeCellId="0" sqref="A32:C32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17.28"/>
    <col collapsed="false" customWidth="true" hidden="false" outlineLevel="0" max="2" min="2" style="96" width="22.99"/>
    <col collapsed="false" customWidth="true" hidden="false" outlineLevel="0" max="3" min="3" style="96" width="14.14"/>
    <col collapsed="false" customWidth="true" hidden="false" outlineLevel="0" max="4" min="4" style="96" width="6.56"/>
    <col collapsed="false" customWidth="false" hidden="false" outlineLevel="0" max="7" min="5" style="96" width="9.14"/>
    <col collapsed="false" customWidth="true" hidden="false" outlineLevel="0" max="8" min="8" style="96" width="13.7"/>
    <col collapsed="false" customWidth="true" hidden="false" outlineLevel="0" max="9" min="9" style="96" width="8.28"/>
    <col collapsed="false" customWidth="false" hidden="false" outlineLevel="0" max="257" min="10" style="96" width="9.14"/>
  </cols>
  <sheetData>
    <row r="1" customFormat="false" ht="19.5" hidden="false" customHeight="true" outlineLevel="0" collapsed="false">
      <c r="A1" s="97" t="s">
        <v>56</v>
      </c>
      <c r="B1" s="97"/>
      <c r="C1" s="97"/>
    </row>
    <row r="2" customFormat="false" ht="19.5" hidden="false" customHeight="true" outlineLevel="0" collapsed="false">
      <c r="A2" s="97" t="s">
        <v>57</v>
      </c>
      <c r="B2" s="97"/>
      <c r="C2" s="97"/>
    </row>
    <row r="3" customFormat="false" ht="15" hidden="false" customHeight="true" outlineLevel="0" collapsed="false">
      <c r="A3" s="98"/>
    </row>
    <row r="4" customFormat="false" ht="30" hidden="false" customHeight="true" outlineLevel="0" collapsed="false">
      <c r="A4" s="99" t="s">
        <v>58</v>
      </c>
      <c r="B4" s="100" t="s">
        <v>59</v>
      </c>
      <c r="C4" s="99" t="s">
        <v>60</v>
      </c>
    </row>
    <row r="5" customFormat="false" ht="15" hidden="false" customHeight="true" outlineLevel="0" collapsed="false">
      <c r="A5" s="101" t="n">
        <v>1990</v>
      </c>
      <c r="B5" s="102" t="n">
        <v>100</v>
      </c>
      <c r="C5" s="103" t="s">
        <v>7</v>
      </c>
      <c r="E5" s="104"/>
    </row>
    <row r="6" customFormat="false" ht="15" hidden="false" customHeight="true" outlineLevel="0" collapsed="false">
      <c r="A6" s="101" t="n">
        <v>1991</v>
      </c>
      <c r="B6" s="102" t="n">
        <v>100.275305077238</v>
      </c>
      <c r="C6" s="103" t="n">
        <v>0.275305077238116</v>
      </c>
      <c r="D6" s="105"/>
      <c r="E6" s="105"/>
      <c r="G6" s="105"/>
    </row>
    <row r="7" customFormat="false" ht="15" hidden="false" customHeight="true" outlineLevel="0" collapsed="false">
      <c r="A7" s="101" t="n">
        <v>1992</v>
      </c>
      <c r="B7" s="102" t="n">
        <v>106.203376146896</v>
      </c>
      <c r="C7" s="103" t="n">
        <v>5.91179559622537</v>
      </c>
      <c r="D7" s="105"/>
      <c r="E7" s="105"/>
      <c r="G7" s="105"/>
    </row>
    <row r="8" customFormat="false" ht="15" hidden="false" customHeight="true" outlineLevel="0" collapsed="false">
      <c r="A8" s="101" t="n">
        <v>1993</v>
      </c>
      <c r="B8" s="102" t="n">
        <v>104.570131071777</v>
      </c>
      <c r="C8" s="103" t="n">
        <v>-1.53784666210584</v>
      </c>
      <c r="D8" s="105"/>
      <c r="E8" s="105"/>
      <c r="G8" s="105"/>
    </row>
    <row r="9" customFormat="false" ht="15" hidden="false" customHeight="true" outlineLevel="0" collapsed="false">
      <c r="A9" s="101" t="n">
        <v>1994</v>
      </c>
      <c r="B9" s="102" t="n">
        <v>114.163781149983</v>
      </c>
      <c r="C9" s="103" t="n">
        <v>9.17436937285715</v>
      </c>
      <c r="D9" s="105"/>
      <c r="E9" s="105"/>
      <c r="G9" s="105"/>
    </row>
    <row r="10" customFormat="false" ht="15" hidden="false" customHeight="true" outlineLevel="0" collapsed="false">
      <c r="A10" s="101" t="n">
        <v>1995</v>
      </c>
      <c r="B10" s="102" t="n">
        <v>115.024336521956</v>
      </c>
      <c r="C10" s="103" t="n">
        <v>0.753790180479802</v>
      </c>
      <c r="D10" s="105"/>
      <c r="E10" s="105"/>
      <c r="G10" s="105"/>
    </row>
    <row r="11" customFormat="false" ht="15" hidden="false" customHeight="true" outlineLevel="0" collapsed="false">
      <c r="A11" s="101" t="n">
        <v>1996</v>
      </c>
      <c r="B11" s="102" t="n">
        <v>106.551867354245</v>
      </c>
      <c r="C11" s="103" t="n">
        <v>-7.36580572763741</v>
      </c>
      <c r="D11" s="105"/>
      <c r="E11" s="105"/>
      <c r="G11" s="105"/>
    </row>
    <row r="12" customFormat="false" ht="15" hidden="false" customHeight="true" outlineLevel="0" collapsed="false">
      <c r="A12" s="101" t="n">
        <v>1997</v>
      </c>
      <c r="B12" s="102" t="n">
        <v>114.037261742976</v>
      </c>
      <c r="C12" s="103" t="n">
        <v>7.02511797737478</v>
      </c>
      <c r="D12" s="105"/>
      <c r="E12" s="105"/>
      <c r="G12" s="105"/>
    </row>
    <row r="13" customFormat="false" ht="15" hidden="false" customHeight="true" outlineLevel="0" collapsed="false">
      <c r="A13" s="101" t="n">
        <v>1998</v>
      </c>
      <c r="B13" s="102" t="n">
        <v>117.3191530362</v>
      </c>
      <c r="C13" s="103" t="n">
        <v>2.8779113449955</v>
      </c>
      <c r="D13" s="105"/>
      <c r="E13" s="105"/>
      <c r="G13" s="105"/>
    </row>
    <row r="14" customFormat="false" ht="15" hidden="false" customHeight="true" outlineLevel="0" collapsed="false">
      <c r="A14" s="101" t="n">
        <v>1999</v>
      </c>
      <c r="B14" s="102" t="n">
        <v>124.733262437141</v>
      </c>
      <c r="C14" s="103" t="n">
        <v>6.31960699431051</v>
      </c>
      <c r="D14" s="105"/>
      <c r="E14" s="105"/>
      <c r="G14" s="105"/>
    </row>
    <row r="15" customFormat="false" ht="15" hidden="false" customHeight="true" outlineLevel="0" collapsed="false">
      <c r="A15" s="101" t="n">
        <v>2000</v>
      </c>
      <c r="B15" s="102" t="n">
        <v>128.293042705031</v>
      </c>
      <c r="C15" s="103" t="n">
        <v>2.85391418322261</v>
      </c>
      <c r="D15" s="105"/>
      <c r="E15" s="105"/>
      <c r="G15" s="105"/>
    </row>
    <row r="16" customFormat="false" ht="15" hidden="false" customHeight="true" outlineLevel="0" collapsed="false">
      <c r="A16" s="101" t="n">
        <v>2001</v>
      </c>
      <c r="B16" s="102" t="n">
        <v>131.40735595034</v>
      </c>
      <c r="C16" s="103" t="n">
        <v>2.42749971443817</v>
      </c>
      <c r="D16" s="105"/>
      <c r="E16" s="105"/>
      <c r="G16" s="105"/>
    </row>
    <row r="17" customFormat="false" ht="15" hidden="false" customHeight="true" outlineLevel="0" collapsed="false">
      <c r="A17" s="101" t="n">
        <v>2002</v>
      </c>
      <c r="B17" s="102" t="n">
        <v>139.373334999976</v>
      </c>
      <c r="C17" s="103" t="n">
        <v>6.0620495649017</v>
      </c>
      <c r="D17" s="105"/>
      <c r="E17" s="105"/>
      <c r="G17" s="105"/>
    </row>
    <row r="18" customFormat="false" ht="15" hidden="false" customHeight="true" outlineLevel="0" collapsed="false">
      <c r="A18" s="106" t="n">
        <v>2003</v>
      </c>
      <c r="B18" s="102" t="n">
        <v>153.867727450369</v>
      </c>
      <c r="C18" s="103" t="n">
        <v>10.3996883266053</v>
      </c>
      <c r="D18" s="105"/>
      <c r="E18" s="105"/>
      <c r="G18" s="105"/>
    </row>
    <row r="19" customFormat="false" ht="15" hidden="false" customHeight="true" outlineLevel="0" collapsed="false">
      <c r="A19" s="106" t="n">
        <v>2004</v>
      </c>
      <c r="B19" s="102" t="n">
        <v>159.64137908019</v>
      </c>
      <c r="C19" s="103" t="n">
        <v>3.75234737361232</v>
      </c>
      <c r="D19" s="105"/>
      <c r="E19" s="105"/>
      <c r="G19" s="105"/>
    </row>
    <row r="20" customFormat="false" ht="15" hidden="false" customHeight="true" outlineLevel="0" collapsed="false">
      <c r="A20" s="106" t="n">
        <v>2005</v>
      </c>
      <c r="B20" s="102" t="n">
        <v>157.135928121274</v>
      </c>
      <c r="C20" s="103" t="n">
        <v>-1.56942452724425</v>
      </c>
      <c r="D20" s="105"/>
      <c r="E20" s="105"/>
      <c r="G20" s="105"/>
    </row>
    <row r="21" customFormat="false" ht="15" hidden="false" customHeight="true" outlineLevel="0" collapsed="false">
      <c r="A21" s="106" t="n">
        <v>2006</v>
      </c>
      <c r="B21" s="102" t="n">
        <v>163.324097597879</v>
      </c>
      <c r="C21" s="103" t="n">
        <v>3.93809967624273</v>
      </c>
      <c r="D21" s="105"/>
      <c r="E21" s="105"/>
      <c r="G21" s="105"/>
    </row>
    <row r="22" customFormat="false" ht="15" hidden="false" customHeight="true" outlineLevel="0" collapsed="false">
      <c r="A22" s="106" t="n">
        <v>2007</v>
      </c>
      <c r="B22" s="102" t="n">
        <v>180.795237250313</v>
      </c>
      <c r="C22" s="103" t="n">
        <v>10.6972209915092</v>
      </c>
      <c r="D22" s="105"/>
      <c r="E22" s="105"/>
      <c r="G22" s="105"/>
    </row>
    <row r="23" customFormat="false" ht="15" hidden="false" customHeight="true" outlineLevel="0" collapsed="false">
      <c r="A23" s="106" t="n">
        <v>2008</v>
      </c>
      <c r="B23" s="102" t="n">
        <v>196.911447206863</v>
      </c>
      <c r="C23" s="103" t="n">
        <v>8.91406776066627</v>
      </c>
      <c r="D23" s="105"/>
      <c r="E23" s="105"/>
      <c r="G23" s="105"/>
    </row>
    <row r="24" customFormat="false" ht="15" hidden="false" customHeight="true" outlineLevel="0" collapsed="false">
      <c r="A24" s="106" t="n">
        <v>2009</v>
      </c>
      <c r="B24" s="102" t="n">
        <v>191.299817305041</v>
      </c>
      <c r="C24" s="103" t="n">
        <v>-2.8498241120167</v>
      </c>
      <c r="D24" s="105"/>
      <c r="E24" s="105"/>
      <c r="G24" s="105"/>
    </row>
    <row r="25" customFormat="false" ht="15" hidden="false" customHeight="true" outlineLevel="0" collapsed="false">
      <c r="A25" s="106" t="n">
        <v>2010</v>
      </c>
      <c r="B25" s="102" t="n">
        <v>202.946163381582</v>
      </c>
      <c r="C25" s="103" t="n">
        <v>6.08800689964614</v>
      </c>
      <c r="D25" s="107"/>
      <c r="E25" s="107"/>
      <c r="F25" s="107"/>
      <c r="G25" s="107"/>
      <c r="H25" s="107"/>
      <c r="I25" s="107"/>
      <c r="J25" s="107"/>
      <c r="K25" s="107"/>
    </row>
    <row r="26" customFormat="false" ht="15" hidden="false" customHeight="true" outlineLevel="0" collapsed="false">
      <c r="A26" s="106" t="n">
        <v>2011</v>
      </c>
      <c r="B26" s="102" t="n">
        <v>215.399191317238</v>
      </c>
      <c r="C26" s="103" t="n">
        <v>6.13612385085672</v>
      </c>
      <c r="D26" s="107"/>
      <c r="E26" s="107"/>
      <c r="F26" s="107"/>
      <c r="G26" s="107"/>
      <c r="H26" s="107"/>
      <c r="I26" s="107"/>
      <c r="J26" s="107"/>
      <c r="K26" s="107"/>
    </row>
    <row r="27" customFormat="false" ht="15" hidden="false" customHeight="true" outlineLevel="0" collapsed="false">
      <c r="A27" s="106" t="n">
        <v>2012</v>
      </c>
      <c r="B27" s="102" t="n">
        <v>206.924815939647</v>
      </c>
      <c r="C27" s="103" t="n">
        <v>-3.93426517795492</v>
      </c>
      <c r="D27" s="107"/>
      <c r="E27" s="107"/>
      <c r="F27" s="107"/>
      <c r="G27" s="107"/>
      <c r="H27" s="107"/>
      <c r="I27" s="107"/>
      <c r="J27" s="107"/>
      <c r="K27" s="107"/>
    </row>
    <row r="28" customFormat="false" ht="13.5" hidden="false" customHeight="true" outlineLevel="0" collapsed="false">
      <c r="A28" s="106" t="n">
        <v>2013</v>
      </c>
      <c r="B28" s="108" t="n">
        <v>221.921191950204</v>
      </c>
      <c r="C28" s="109" t="n">
        <v>7.24725835442102</v>
      </c>
      <c r="D28" s="107"/>
      <c r="E28" s="107"/>
      <c r="F28" s="107"/>
      <c r="G28" s="107"/>
      <c r="H28" s="107"/>
      <c r="I28" s="107"/>
      <c r="J28" s="107"/>
      <c r="K28" s="107"/>
    </row>
    <row r="29" customFormat="false" ht="13.5" hidden="false" customHeight="true" outlineLevel="0" collapsed="false">
      <c r="A29" s="110" t="s">
        <v>61</v>
      </c>
      <c r="B29" s="110"/>
      <c r="C29" s="110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true" outlineLevel="0" collapsed="false">
      <c r="A30" s="107" t="s">
        <v>62</v>
      </c>
      <c r="B30" s="107"/>
      <c r="C30" s="107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true" outlineLevel="0" collapsed="false">
      <c r="A31" s="107" t="s">
        <v>63</v>
      </c>
      <c r="B31" s="107"/>
      <c r="C31" s="107"/>
      <c r="E31" s="104"/>
      <c r="G31" s="105"/>
    </row>
    <row r="32" customFormat="false" ht="12.75" hidden="false" customHeight="true" outlineLevel="0" collapsed="false">
      <c r="A32" s="111" t="s">
        <v>64</v>
      </c>
      <c r="B32" s="111"/>
      <c r="C32" s="111"/>
    </row>
    <row r="33" customFormat="false" ht="15" hidden="false" customHeight="true" outlineLevel="0" collapsed="false">
      <c r="A33" s="112"/>
    </row>
  </sheetData>
  <mergeCells count="6">
    <mergeCell ref="A1:C1"/>
    <mergeCell ref="A2:C2"/>
    <mergeCell ref="A29:C29"/>
    <mergeCell ref="A30:C30"/>
    <mergeCell ref="A31:C31"/>
    <mergeCell ref="A32:C3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3-12-11T11:56:40Z</cp:lastPrinted>
  <dcterms:modified xsi:type="dcterms:W3CDTF">2013-12-11T11:57:49Z</dcterms:modified>
  <cp:revision>0</cp:revision>
  <dc:subject/>
  <dc:title/>
</cp:coreProperties>
</file>